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birge rund um map" sheetId="1" state="visible" r:id="rId2"/>
    <sheet name="längliches gebi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sizex</t>
  </si>
  <si>
    <t xml:space="preserve">mapsize x</t>
  </si>
  <si>
    <t xml:space="preserve">sizey</t>
  </si>
  <si>
    <t xml:space="preserve">mapsize y</t>
  </si>
  <si>
    <t xml:space="preserve">radius</t>
  </si>
  <si>
    <t xml:space="preserve">radius gebirge map umgrenzung</t>
  </si>
  <si>
    <t xml:space="preserve">radiusvar</t>
  </si>
  <si>
    <t xml:space="preserve">zufällige, max radius abweichung</t>
  </si>
  <si>
    <t xml:space="preserve">xvar</t>
  </si>
  <si>
    <t xml:space="preserve">zuf max x abweichung</t>
  </si>
  <si>
    <t xml:space="preserve">yvar</t>
  </si>
  <si>
    <t xml:space="preserve">zuf max y abweich</t>
  </si>
  <si>
    <t xml:space="preserve">x</t>
  </si>
  <si>
    <t xml:space="preserve">y</t>
  </si>
  <si>
    <t xml:space="preserve">x achse entlang</t>
  </si>
  <si>
    <t xml:space="preserve">y achse entlang</t>
  </si>
  <si>
    <t xml:space="preserve">startx</t>
  </si>
  <si>
    <t xml:space="preserve">start position x</t>
  </si>
  <si>
    <t xml:space="preserve">starty</t>
  </si>
  <si>
    <t xml:space="preserve">start position y</t>
  </si>
  <si>
    <t xml:space="preserve">maxh</t>
  </si>
  <si>
    <t xml:space="preserve">max höhe</t>
  </si>
  <si>
    <t xml:space="preserve">minh</t>
  </si>
  <si>
    <t xml:space="preserve">min höhe</t>
  </si>
  <si>
    <t xml:space="preserve">hvar</t>
  </si>
  <si>
    <t xml:space="preserve">zufällige, max höhenabweichung</t>
  </si>
  <si>
    <t xml:space="preserve">radius gebirge</t>
  </si>
  <si>
    <t xml:space="preserve">zufällige, max abweichung radius</t>
  </si>
  <si>
    <t xml:space="preserve">zufällige, max abweichung x koord</t>
  </si>
  <si>
    <t xml:space="preserve">zufällige, max abweichung y koor</t>
  </si>
  <si>
    <t xml:space="preserve">längliches ding nach x</t>
  </si>
  <si>
    <t xml:space="preserve">längliches ding nach y</t>
  </si>
  <si>
    <t xml:space="preserve">r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7" activeCellId="0" sqref="G97:I18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0" t="s">
        <v>0</v>
      </c>
      <c r="B1" s="0" t="n">
        <v>256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256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s">
        <v>5</v>
      </c>
    </row>
    <row r="4" customFormat="false" ht="12.75" hidden="false" customHeight="false" outlineLevel="0" collapsed="false">
      <c r="A4" s="0" t="s">
        <v>6</v>
      </c>
      <c r="B4" s="0" t="n">
        <v>3</v>
      </c>
      <c r="C4" s="0" t="s">
        <v>7</v>
      </c>
    </row>
    <row r="5" customFormat="false" ht="12.75" hidden="false" customHeight="false" outlineLevel="0" collapsed="false">
      <c r="A5" s="0" t="s">
        <v>8</v>
      </c>
      <c r="B5" s="0" t="n">
        <v>2</v>
      </c>
      <c r="C5" s="0" t="s">
        <v>9</v>
      </c>
    </row>
    <row r="6" customFormat="false" ht="12.75" hidden="false" customHeight="false" outlineLevel="0" collapsed="false">
      <c r="A6" s="0" t="s">
        <v>10</v>
      </c>
      <c r="B6" s="0" t="n">
        <v>2</v>
      </c>
      <c r="C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4</v>
      </c>
      <c r="G8" s="0" t="s">
        <v>12</v>
      </c>
      <c r="H8" s="0" t="s">
        <v>13</v>
      </c>
      <c r="I8" s="0" t="s">
        <v>4</v>
      </c>
    </row>
    <row r="9" customFormat="false" ht="12.75" hidden="false" customHeight="false" outlineLevel="0" collapsed="false">
      <c r="A9" s="0" t="n">
        <v>0</v>
      </c>
      <c r="B9" s="0" t="n">
        <f aca="true">RAND()*$B$6</f>
        <v>1.90766530216461</v>
      </c>
      <c r="C9" s="0" t="n">
        <f aca="true">$B$3+RAND()*$B$4</f>
        <v>3.10460001096786</v>
      </c>
      <c r="E9" s="0" t="s">
        <v>14</v>
      </c>
      <c r="G9" s="0" t="n">
        <f aca="false">A9</f>
        <v>0</v>
      </c>
      <c r="H9" s="0" t="n">
        <f aca="true">$B$2-(I9/2)+RAND()*$B$6</f>
        <v>255.47316799421</v>
      </c>
      <c r="I9" s="0" t="n">
        <f aca="true">$B$3+RAND()*$B$4</f>
        <v>4.08382487391516</v>
      </c>
    </row>
    <row r="10" customFormat="false" ht="12.75" hidden="false" customHeight="false" outlineLevel="0" collapsed="false">
      <c r="A10" s="0" t="n">
        <f aca="true">A9+(C10/2)+RAND()*$B$5</f>
        <v>2.99937195554028</v>
      </c>
      <c r="B10" s="0" t="n">
        <f aca="true">RAND()*$B$6</f>
        <v>0.989040205803756</v>
      </c>
      <c r="C10" s="0" t="n">
        <f aca="true">$B$3+RAND()*$B$4</f>
        <v>2.95521977311155</v>
      </c>
      <c r="G10" s="0" t="n">
        <f aca="true">G9+(I10/2)+RAND()*$B$5</f>
        <v>3.16041999930062</v>
      </c>
      <c r="H10" s="0" t="n">
        <f aca="true">$B$2-(I10/2)+RAND()*$B$6</f>
        <v>254.509501600248</v>
      </c>
      <c r="I10" s="0" t="n">
        <f aca="true">$B$3+RAND()*$B$4</f>
        <v>4.31390769484152</v>
      </c>
    </row>
    <row r="11" customFormat="false" ht="12.75" hidden="false" customHeight="false" outlineLevel="0" collapsed="false">
      <c r="A11" s="0" t="n">
        <f aca="true">A10+(C11/2)+RAND()*$B$5</f>
        <v>5.82238653548246</v>
      </c>
      <c r="B11" s="0" t="n">
        <f aca="true">RAND()*$B$6</f>
        <v>1.76771117677732</v>
      </c>
      <c r="C11" s="0" t="n">
        <f aca="true">$B$3+RAND()*$B$4</f>
        <v>3.55646192322338</v>
      </c>
      <c r="G11" s="0" t="n">
        <f aca="true">G10+(I11/2)+RAND()*$B$5</f>
        <v>6.30514445845519</v>
      </c>
      <c r="H11" s="0" t="n">
        <f aca="true">$B$2-(I11/2)+RAND()*$B$6</f>
        <v>254.257073659901</v>
      </c>
      <c r="I11" s="0" t="n">
        <f aca="true">$B$3+RAND()*$B$4</f>
        <v>3.99935758956939</v>
      </c>
    </row>
    <row r="12" customFormat="false" ht="12.75" hidden="false" customHeight="false" outlineLevel="0" collapsed="false">
      <c r="A12" s="0" t="n">
        <f aca="true">A11+(C12/2)+RAND()*$B$5</f>
        <v>7.69305299172678</v>
      </c>
      <c r="B12" s="0" t="n">
        <f aca="true">RAND()*$B$6</f>
        <v>1.35463365499136</v>
      </c>
      <c r="C12" s="0" t="n">
        <f aca="true">$B$3+RAND()*$B$4</f>
        <v>2.12012625146759</v>
      </c>
      <c r="G12" s="0" t="n">
        <f aca="true">G11+(I12/2)+RAND()*$B$5</f>
        <v>9.71081434141004</v>
      </c>
      <c r="H12" s="0" t="n">
        <f aca="true">$B$2-(I12/2)+RAND()*$B$6</f>
        <v>255.487276442097</v>
      </c>
      <c r="I12" s="0" t="n">
        <f aca="true">$B$3+RAND()*$B$4</f>
        <v>3.1567904249955</v>
      </c>
    </row>
    <row r="13" customFormat="false" ht="12.75" hidden="false" customHeight="false" outlineLevel="0" collapsed="false">
      <c r="A13" s="0" t="n">
        <f aca="true">A12+(C13/2)+RAND()*$B$5</f>
        <v>11.1506440507907</v>
      </c>
      <c r="B13" s="0" t="n">
        <f aca="true">RAND()*$B$6</f>
        <v>0.790430585608129</v>
      </c>
      <c r="C13" s="0" t="n">
        <f aca="true">$B$3+RAND()*$B$4</f>
        <v>3.10751577478757</v>
      </c>
      <c r="G13" s="0" t="n">
        <f aca="true">G12+(I13/2)+RAND()*$B$5</f>
        <v>13.5509909585583</v>
      </c>
      <c r="H13" s="0" t="n">
        <f aca="true">$B$2-(I13/2)+RAND()*$B$6</f>
        <v>254.739084555691</v>
      </c>
      <c r="I13" s="0" t="n">
        <f aca="true">$B$3+RAND()*$B$4</f>
        <v>4.80920371781072</v>
      </c>
    </row>
    <row r="14" customFormat="false" ht="12.75" hidden="false" customHeight="false" outlineLevel="0" collapsed="false">
      <c r="A14" s="0" t="n">
        <f aca="true">A13+(C14/2)+RAND()*$B$5</f>
        <v>13.6656969251817</v>
      </c>
      <c r="B14" s="0" t="n">
        <f aca="true">RAND()*$B$6</f>
        <v>1.11988110260535</v>
      </c>
      <c r="C14" s="0" t="n">
        <f aca="true">$B$3+RAND()*$B$4</f>
        <v>3.38611280157646</v>
      </c>
      <c r="G14" s="0" t="n">
        <f aca="true">G13+(I14/2)+RAND()*$B$5</f>
        <v>15.2557128051642</v>
      </c>
      <c r="H14" s="0" t="n">
        <f aca="true">$B$2-(I14/2)+RAND()*$B$6</f>
        <v>255.870162849432</v>
      </c>
      <c r="I14" s="0" t="n">
        <f aca="true">$B$3+RAND()*$B$4</f>
        <v>2.58745356976514</v>
      </c>
    </row>
    <row r="15" customFormat="false" ht="12.75" hidden="false" customHeight="false" outlineLevel="0" collapsed="false">
      <c r="A15" s="0" t="n">
        <f aca="true">A14+(C15/2)+RAND()*$B$5</f>
        <v>17.5152220549914</v>
      </c>
      <c r="B15" s="0" t="n">
        <f aca="true">RAND()*$B$6</f>
        <v>1.77549680768371</v>
      </c>
      <c r="C15" s="0" t="n">
        <f aca="true">$B$3+RAND()*$B$4</f>
        <v>4.20256738969652</v>
      </c>
      <c r="G15" s="0" t="n">
        <f aca="true">G14+(I15/2)+RAND()*$B$5</f>
        <v>18.6717095729371</v>
      </c>
      <c r="H15" s="0" t="n">
        <f aca="true">$B$2-(I15/2)+RAND()*$B$6</f>
        <v>255.946437265353</v>
      </c>
      <c r="I15" s="0" t="n">
        <f aca="true">$B$3+RAND()*$B$4</f>
        <v>2.99804519863008</v>
      </c>
    </row>
    <row r="16" customFormat="false" ht="12.75" hidden="false" customHeight="false" outlineLevel="0" collapsed="false">
      <c r="A16" s="0" t="n">
        <f aca="true">A15+(C16/2)+RAND()*$B$5</f>
        <v>20.3051187802673</v>
      </c>
      <c r="B16" s="0" t="n">
        <f aca="true">RAND()*$B$6</f>
        <v>1.85613125735428</v>
      </c>
      <c r="C16" s="0" t="n">
        <f aca="true">$B$3+RAND()*$B$4</f>
        <v>3.22081676590513</v>
      </c>
      <c r="G16" s="0" t="n">
        <f aca="true">G15+(I16/2)+RAND()*$B$5</f>
        <v>22.5421431144206</v>
      </c>
      <c r="H16" s="0" t="n">
        <f aca="true">$B$2-(I16/2)+RAND()*$B$6</f>
        <v>253.865633048266</v>
      </c>
      <c r="I16" s="0" t="n">
        <f aca="true">$B$3+RAND()*$B$4</f>
        <v>4.60239791032017</v>
      </c>
    </row>
    <row r="17" customFormat="false" ht="12.75" hidden="false" customHeight="false" outlineLevel="0" collapsed="false">
      <c r="A17" s="0" t="n">
        <f aca="true">A16+(C17/2)+RAND()*$B$5</f>
        <v>23.3621130300505</v>
      </c>
      <c r="B17" s="0" t="n">
        <f aca="true">RAND()*$B$6</f>
        <v>0.48866783791593</v>
      </c>
      <c r="C17" s="0" t="n">
        <f aca="true">$B$3+RAND()*$B$4</f>
        <v>4.97692665992501</v>
      </c>
      <c r="G17" s="0" t="n">
        <f aca="true">G16+(I17/2)+RAND()*$B$5</f>
        <v>24.2984556790204</v>
      </c>
      <c r="H17" s="0" t="n">
        <f aca="true">$B$2-(I17/2)+RAND()*$B$6</f>
        <v>256.419633112598</v>
      </c>
      <c r="I17" s="0" t="n">
        <f aca="true">$B$3+RAND()*$B$4</f>
        <v>3.1261964804615</v>
      </c>
    </row>
    <row r="18" customFormat="false" ht="12.75" hidden="false" customHeight="false" outlineLevel="0" collapsed="false">
      <c r="A18" s="0" t="n">
        <f aca="true">A17+(C18/2)+RAND()*$B$5</f>
        <v>26.4230327788391</v>
      </c>
      <c r="B18" s="0" t="n">
        <f aca="true">RAND()*$B$6</f>
        <v>1.59296429434149</v>
      </c>
      <c r="C18" s="0" t="n">
        <f aca="true">$B$3+RAND()*$B$4</f>
        <v>3.8994995725365</v>
      </c>
      <c r="G18" s="0" t="n">
        <f aca="true">G17+(I18/2)+RAND()*$B$5</f>
        <v>26.8502353424877</v>
      </c>
      <c r="H18" s="0" t="n">
        <f aca="true">$B$2-(I18/2)+RAND()*$B$6</f>
        <v>256.572296495574</v>
      </c>
      <c r="I18" s="0" t="n">
        <f aca="true">$B$3+RAND()*$B$4</f>
        <v>2.39391944505498</v>
      </c>
    </row>
    <row r="19" customFormat="false" ht="12.75" hidden="false" customHeight="false" outlineLevel="0" collapsed="false">
      <c r="A19" s="0" t="n">
        <f aca="true">A18+(C19/2)+RAND()*$B$5</f>
        <v>30.1851452077983</v>
      </c>
      <c r="B19" s="0" t="n">
        <f aca="true">RAND()*$B$6</f>
        <v>1.19598886094008</v>
      </c>
      <c r="C19" s="0" t="n">
        <f aca="true">$B$3+RAND()*$B$4</f>
        <v>4.90904751943414</v>
      </c>
      <c r="G19" s="0" t="n">
        <f aca="true">G18+(I19/2)+RAND()*$B$5</f>
        <v>30.9284821235037</v>
      </c>
      <c r="H19" s="0" t="n">
        <f aca="true">$B$2-(I19/2)+RAND()*$B$6</f>
        <v>254.765626558135</v>
      </c>
      <c r="I19" s="0" t="n">
        <f aca="true">$B$3+RAND()*$B$4</f>
        <v>4.67395165655259</v>
      </c>
    </row>
    <row r="20" customFormat="false" ht="12.75" hidden="false" customHeight="false" outlineLevel="0" collapsed="false">
      <c r="A20" s="0" t="n">
        <f aca="true">A19+(C20/2)+RAND()*$B$5</f>
        <v>33.3408278270295</v>
      </c>
      <c r="B20" s="0" t="n">
        <f aca="true">RAND()*$B$6</f>
        <v>0.296757119133295</v>
      </c>
      <c r="C20" s="0" t="n">
        <f aca="true">$B$3+RAND()*$B$4</f>
        <v>4.36889111308514</v>
      </c>
      <c r="G20" s="0" t="n">
        <f aca="true">G19+(I20/2)+RAND()*$B$5</f>
        <v>34.2106880715901</v>
      </c>
      <c r="H20" s="0" t="n">
        <f aca="true">$B$2-(I20/2)+RAND()*$B$6</f>
        <v>254.857347640931</v>
      </c>
      <c r="I20" s="0" t="n">
        <f aca="true">$B$3+RAND()*$B$4</f>
        <v>4.369327395476</v>
      </c>
    </row>
    <row r="21" customFormat="false" ht="12.75" hidden="false" customHeight="false" outlineLevel="0" collapsed="false">
      <c r="A21" s="0" t="n">
        <f aca="true">A20+(C21/2)+RAND()*$B$5</f>
        <v>36.3631523369465</v>
      </c>
      <c r="B21" s="0" t="n">
        <f aca="true">RAND()*$B$6</f>
        <v>0.196732159354936</v>
      </c>
      <c r="C21" s="0" t="n">
        <f aca="true">$B$3+RAND()*$B$4</f>
        <v>4.31406509168476</v>
      </c>
      <c r="G21" s="0" t="n">
        <f aca="true">G20+(I21/2)+RAND()*$B$5</f>
        <v>37.3247014071397</v>
      </c>
      <c r="H21" s="0" t="n">
        <f aca="true">$B$2-(I21/2)+RAND()*$B$6</f>
        <v>255.349007670525</v>
      </c>
      <c r="I21" s="0" t="n">
        <f aca="true">$B$3+RAND()*$B$4</f>
        <v>3.6307716105423</v>
      </c>
    </row>
    <row r="22" customFormat="false" ht="12.75" hidden="false" customHeight="false" outlineLevel="0" collapsed="false">
      <c r="A22" s="0" t="n">
        <f aca="true">A21+(C22/2)+RAND()*$B$5</f>
        <v>39.3380926551932</v>
      </c>
      <c r="B22" s="0" t="n">
        <f aca="true">RAND()*$B$6</f>
        <v>0.0141696418692355</v>
      </c>
      <c r="C22" s="0" t="n">
        <f aca="true">$B$3+RAND()*$B$4</f>
        <v>3.15534326302171</v>
      </c>
      <c r="G22" s="0" t="n">
        <f aca="true">G21+(I22/2)+RAND()*$B$5</f>
        <v>39.3343477809145</v>
      </c>
      <c r="H22" s="0" t="n">
        <f aca="true">$B$2-(I22/2)+RAND()*$B$6</f>
        <v>255.874500886191</v>
      </c>
      <c r="I22" s="0" t="n">
        <f aca="true">$B$3+RAND()*$B$4</f>
        <v>2.58838979752644</v>
      </c>
    </row>
    <row r="23" customFormat="false" ht="12.75" hidden="false" customHeight="false" outlineLevel="0" collapsed="false">
      <c r="A23" s="0" t="n">
        <f aca="true">A22+(C23/2)+RAND()*$B$5</f>
        <v>41.0484755527261</v>
      </c>
      <c r="B23" s="0" t="n">
        <f aca="true">RAND()*$B$6</f>
        <v>0.221695872735429</v>
      </c>
      <c r="C23" s="0" t="n">
        <f aca="true">$B$3+RAND()*$B$4</f>
        <v>2.3157241442085</v>
      </c>
      <c r="G23" s="0" t="n">
        <f aca="true">G22+(I23/2)+RAND()*$B$5</f>
        <v>43.1339766145975</v>
      </c>
      <c r="H23" s="0" t="n">
        <f aca="true">$B$2-(I23/2)+RAND()*$B$6</f>
        <v>255.016273314805</v>
      </c>
      <c r="I23" s="0" t="n">
        <f aca="true">$B$3+RAND()*$B$4</f>
        <v>3.87886745692987</v>
      </c>
    </row>
    <row r="24" customFormat="false" ht="12.75" hidden="false" customHeight="false" outlineLevel="0" collapsed="false">
      <c r="A24" s="0" t="n">
        <f aca="true">A23+(C24/2)+RAND()*$B$5</f>
        <v>42.1239830457793</v>
      </c>
      <c r="B24" s="0" t="n">
        <f aca="true">RAND()*$B$6</f>
        <v>0.501889161247297</v>
      </c>
      <c r="C24" s="0" t="n">
        <f aca="true">$B$3+RAND()*$B$4</f>
        <v>2.00909837563172</v>
      </c>
      <c r="G24" s="0" t="n">
        <f aca="true">G23+(I24/2)+RAND()*$B$5</f>
        <v>45.946652705245</v>
      </c>
      <c r="H24" s="0" t="n">
        <f aca="true">$B$2-(I24/2)+RAND()*$B$6</f>
        <v>255.975522232878</v>
      </c>
      <c r="I24" s="0" t="n">
        <f aca="true">$B$3+RAND()*$B$4</f>
        <v>3.61860346336831</v>
      </c>
    </row>
    <row r="25" customFormat="false" ht="12.75" hidden="false" customHeight="false" outlineLevel="0" collapsed="false">
      <c r="A25" s="0" t="n">
        <f aca="true">A24+(C25/2)+RAND()*$B$5</f>
        <v>44.152577839552</v>
      </c>
      <c r="B25" s="0" t="n">
        <f aca="true">RAND()*$B$6</f>
        <v>1.32870440411976</v>
      </c>
      <c r="C25" s="0" t="n">
        <f aca="true">$B$3+RAND()*$B$4</f>
        <v>3.58524900516829</v>
      </c>
      <c r="G25" s="0" t="n">
        <f aca="true">G24+(I25/2)+RAND()*$B$5</f>
        <v>48.6525318484914</v>
      </c>
      <c r="H25" s="0" t="n">
        <f aca="true">$B$2-(I25/2)+RAND()*$B$6</f>
        <v>255.105947641088</v>
      </c>
      <c r="I25" s="0" t="n">
        <f aca="true">$B$3+RAND()*$B$4</f>
        <v>2.23360025086096</v>
      </c>
    </row>
    <row r="26" customFormat="false" ht="12.75" hidden="false" customHeight="false" outlineLevel="0" collapsed="false">
      <c r="A26" s="0" t="n">
        <f aca="true">A25+(C26/2)+RAND()*$B$5</f>
        <v>47.712810582482</v>
      </c>
      <c r="B26" s="0" t="n">
        <f aca="true">RAND()*$B$6</f>
        <v>1.18638266845712</v>
      </c>
      <c r="C26" s="0" t="n">
        <f aca="true">$B$3+RAND()*$B$4</f>
        <v>4.21477325019809</v>
      </c>
      <c r="G26" s="0" t="n">
        <f aca="true">G25+(I26/2)+RAND()*$B$5</f>
        <v>50.5581703691172</v>
      </c>
      <c r="H26" s="0" t="n">
        <f aca="true">$B$2-(I26/2)+RAND()*$B$6</f>
        <v>256.340087207525</v>
      </c>
      <c r="I26" s="0" t="n">
        <f aca="true">$B$3+RAND()*$B$4</f>
        <v>2.77416370254801</v>
      </c>
    </row>
    <row r="27" customFormat="false" ht="12.75" hidden="false" customHeight="false" outlineLevel="0" collapsed="false">
      <c r="A27" s="0" t="n">
        <f aca="true">A26+(C27/2)+RAND()*$B$5</f>
        <v>51.1958950890656</v>
      </c>
      <c r="B27" s="0" t="n">
        <f aca="true">RAND()*$B$6</f>
        <v>0.610274529906004</v>
      </c>
      <c r="C27" s="0" t="n">
        <f aca="true">$B$3+RAND()*$B$4</f>
        <v>3.84369695469521</v>
      </c>
      <c r="G27" s="0" t="n">
        <f aca="true">G26+(I27/2)+RAND()*$B$5</f>
        <v>53.8712530678893</v>
      </c>
      <c r="H27" s="0" t="n">
        <f aca="true">$B$2-(I27/2)+RAND()*$B$6</f>
        <v>254.946107651264</v>
      </c>
      <c r="I27" s="0" t="n">
        <f aca="true">$B$3+RAND()*$B$4</f>
        <v>3.17428592833062</v>
      </c>
    </row>
    <row r="28" customFormat="false" ht="12.75" hidden="false" customHeight="false" outlineLevel="0" collapsed="false">
      <c r="A28" s="0" t="n">
        <f aca="true">A27+(C28/2)+RAND()*$B$5</f>
        <v>53.913398069436</v>
      </c>
      <c r="B28" s="0" t="n">
        <f aca="true">RAND()*$B$6</f>
        <v>1.78949356890098</v>
      </c>
      <c r="C28" s="0" t="n">
        <f aca="true">$B$3+RAND()*$B$4</f>
        <v>4.30028662034443</v>
      </c>
      <c r="G28" s="0" t="n">
        <f aca="true">G27+(I28/2)+RAND()*$B$5</f>
        <v>56.4022924986498</v>
      </c>
      <c r="H28" s="0" t="n">
        <f aca="true">$B$2-(I28/2)+RAND()*$B$6</f>
        <v>256.28147924686</v>
      </c>
      <c r="I28" s="0" t="n">
        <f aca="true">$B$3+RAND()*$B$4</f>
        <v>2.61668817270213</v>
      </c>
    </row>
    <row r="29" customFormat="false" ht="12.75" hidden="false" customHeight="false" outlineLevel="0" collapsed="false">
      <c r="A29" s="0" t="n">
        <f aca="true">A28+(C29/2)+RAND()*$B$5</f>
        <v>56.6130666175819</v>
      </c>
      <c r="B29" s="0" t="n">
        <f aca="true">RAND()*$B$6</f>
        <v>0.835417110511789</v>
      </c>
      <c r="C29" s="0" t="n">
        <f aca="true">$B$3+RAND()*$B$4</f>
        <v>4.24766983318303</v>
      </c>
      <c r="G29" s="0" t="n">
        <f aca="true">G28+(I29/2)+RAND()*$B$5</f>
        <v>59.9108089765758</v>
      </c>
      <c r="H29" s="0" t="n">
        <f aca="true">$B$2-(I29/2)+RAND()*$B$6</f>
        <v>255.759615972094</v>
      </c>
      <c r="I29" s="0" t="n">
        <f aca="true">$B$3+RAND()*$B$4</f>
        <v>3.95535757708305</v>
      </c>
    </row>
    <row r="30" customFormat="false" ht="12.75" hidden="false" customHeight="false" outlineLevel="0" collapsed="false">
      <c r="A30" s="0" t="n">
        <f aca="true">A29+(C30/2)+RAND()*$B$5</f>
        <v>60.7737391947201</v>
      </c>
      <c r="B30" s="0" t="n">
        <f aca="true">RAND()*$B$6</f>
        <v>0.22662503188578</v>
      </c>
      <c r="C30" s="0" t="n">
        <f aca="true">$B$3+RAND()*$B$4</f>
        <v>4.88962780481905</v>
      </c>
      <c r="G30" s="0" t="n">
        <f aca="true">G29+(I30/2)+RAND()*$B$5</f>
        <v>62.7469379395249</v>
      </c>
      <c r="H30" s="0" t="n">
        <f aca="true">$B$2-(I30/2)+RAND()*$B$6</f>
        <v>255.640353482365</v>
      </c>
      <c r="I30" s="0" t="n">
        <f aca="true">$B$3+RAND()*$B$4</f>
        <v>4.19248481640414</v>
      </c>
    </row>
    <row r="31" customFormat="false" ht="12.75" hidden="false" customHeight="false" outlineLevel="0" collapsed="false">
      <c r="A31" s="0" t="n">
        <f aca="true">A30+(C31/2)+RAND()*$B$5</f>
        <v>64.0873874065793</v>
      </c>
      <c r="B31" s="0" t="n">
        <f aca="true">RAND()*$B$6</f>
        <v>0.0705078418009197</v>
      </c>
      <c r="C31" s="0" t="n">
        <f aca="true">$B$3+RAND()*$B$4</f>
        <v>2.96588176490061</v>
      </c>
      <c r="G31" s="0" t="n">
        <f aca="true">G30+(I31/2)+RAND()*$B$5</f>
        <v>65.7598842543164</v>
      </c>
      <c r="H31" s="0" t="n">
        <f aca="true">$B$2-(I31/2)+RAND()*$B$6</f>
        <v>255.820297448513</v>
      </c>
      <c r="I31" s="0" t="n">
        <f aca="true">$B$3+RAND()*$B$4</f>
        <v>2.06038489635595</v>
      </c>
    </row>
    <row r="32" customFormat="false" ht="12.75" hidden="false" customHeight="false" outlineLevel="0" collapsed="false">
      <c r="A32" s="0" t="n">
        <f aca="true">A31+(C32/2)+RAND()*$B$5</f>
        <v>67.8001938797364</v>
      </c>
      <c r="B32" s="0" t="n">
        <f aca="true">RAND()*$B$6</f>
        <v>1.25748038113317</v>
      </c>
      <c r="C32" s="0" t="n">
        <f aca="true">$B$3+RAND()*$B$4</f>
        <v>4.56058765454902</v>
      </c>
      <c r="G32" s="0" t="n">
        <f aca="true">G31+(I32/2)+RAND()*$B$5</f>
        <v>67.0178355674236</v>
      </c>
      <c r="H32" s="0" t="n">
        <f aca="true">$B$2-(I32/2)+RAND()*$B$6</f>
        <v>255.673203847128</v>
      </c>
      <c r="I32" s="0" t="n">
        <f aca="true">$B$3+RAND()*$B$4</f>
        <v>2.45736060890058</v>
      </c>
    </row>
    <row r="33" customFormat="false" ht="12.75" hidden="false" customHeight="false" outlineLevel="0" collapsed="false">
      <c r="A33" s="0" t="n">
        <f aca="true">A32+(C33/2)+RAND()*$B$5</f>
        <v>71.8776872883091</v>
      </c>
      <c r="B33" s="0" t="n">
        <f aca="true">RAND()*$B$6</f>
        <v>0.596287119118505</v>
      </c>
      <c r="C33" s="0" t="n">
        <f aca="true">$B$3+RAND()*$B$4</f>
        <v>4.44751505449185</v>
      </c>
      <c r="G33" s="0" t="n">
        <f aca="true">G32+(I33/2)+RAND()*$B$5</f>
        <v>70.2887689048692</v>
      </c>
      <c r="H33" s="0" t="n">
        <f aca="true">$B$2-(I33/2)+RAND()*$B$6</f>
        <v>255.746562865074</v>
      </c>
      <c r="I33" s="0" t="n">
        <f aca="true">$B$3+RAND()*$B$4</f>
        <v>4.44218216350472</v>
      </c>
    </row>
    <row r="34" customFormat="false" ht="12.75" hidden="false" customHeight="false" outlineLevel="0" collapsed="false">
      <c r="A34" s="0" t="n">
        <f aca="true">A33+(C34/2)+RAND()*$B$5</f>
        <v>74.3324210654233</v>
      </c>
      <c r="B34" s="0" t="n">
        <f aca="true">RAND()*$B$6</f>
        <v>0.224989042275076</v>
      </c>
      <c r="C34" s="0" t="n">
        <f aca="true">$B$3+RAND()*$B$4</f>
        <v>3.64006386466517</v>
      </c>
      <c r="G34" s="0" t="n">
        <f aca="true">G33+(I34/2)+RAND()*$B$5</f>
        <v>72.9804142374883</v>
      </c>
      <c r="H34" s="0" t="n">
        <f aca="true">$B$2-(I34/2)+RAND()*$B$6</f>
        <v>255.116052683671</v>
      </c>
      <c r="I34" s="0" t="n">
        <f aca="true">$B$3+RAND()*$B$4</f>
        <v>2.88496920831453</v>
      </c>
    </row>
    <row r="35" customFormat="false" ht="12.75" hidden="false" customHeight="false" outlineLevel="0" collapsed="false">
      <c r="A35" s="0" t="n">
        <f aca="true">A34+(C35/2)+RAND()*$B$5</f>
        <v>77.4390313779494</v>
      </c>
      <c r="B35" s="0" t="n">
        <f aca="true">RAND()*$B$6</f>
        <v>0.0348547807093234</v>
      </c>
      <c r="C35" s="0" t="n">
        <f aca="true">$B$3+RAND()*$B$4</f>
        <v>2.45839918036311</v>
      </c>
      <c r="G35" s="0" t="n">
        <f aca="true">G34+(I35/2)+RAND()*$B$5</f>
        <v>74.7605867307573</v>
      </c>
      <c r="H35" s="0" t="n">
        <f aca="true">$B$2-(I35/2)+RAND()*$B$6</f>
        <v>254.52609408218</v>
      </c>
      <c r="I35" s="0" t="n">
        <f aca="true">$B$3+RAND()*$B$4</f>
        <v>3.55336934210916</v>
      </c>
    </row>
    <row r="36" customFormat="false" ht="12.75" hidden="false" customHeight="false" outlineLevel="0" collapsed="false">
      <c r="A36" s="0" t="n">
        <f aca="true">A35+(C36/2)+RAND()*$B$5</f>
        <v>80.9136737089247</v>
      </c>
      <c r="B36" s="0" t="n">
        <f aca="true">RAND()*$B$6</f>
        <v>0.443899365672516</v>
      </c>
      <c r="C36" s="0" t="n">
        <f aca="true">$B$3+RAND()*$B$4</f>
        <v>4.25924986878536</v>
      </c>
      <c r="G36" s="0" t="n">
        <f aca="true">G35+(I36/2)+RAND()*$B$5</f>
        <v>78.4013929262893</v>
      </c>
      <c r="H36" s="0" t="n">
        <f aca="true">$B$2-(I36/2)+RAND()*$B$6</f>
        <v>254.473167255564</v>
      </c>
      <c r="I36" s="0" t="n">
        <f aca="true">$B$3+RAND()*$B$4</f>
        <v>3.99323715829833</v>
      </c>
    </row>
    <row r="37" customFormat="false" ht="12.75" hidden="false" customHeight="false" outlineLevel="0" collapsed="false">
      <c r="A37" s="0" t="n">
        <f aca="true">A36+(C37/2)+RAND()*$B$5</f>
        <v>84.242654507957</v>
      </c>
      <c r="B37" s="0" t="n">
        <f aca="true">RAND()*$B$6</f>
        <v>0.34283194235784</v>
      </c>
      <c r="C37" s="0" t="n">
        <f aca="true">$B$3+RAND()*$B$4</f>
        <v>4.39437648855843</v>
      </c>
      <c r="G37" s="0" t="n">
        <f aca="true">G36+(I37/2)+RAND()*$B$5</f>
        <v>81.6660439886784</v>
      </c>
      <c r="H37" s="0" t="n">
        <f aca="true">$B$2-(I37/2)+RAND()*$B$6</f>
        <v>255.82113226701</v>
      </c>
      <c r="I37" s="0" t="n">
        <f aca="true">$B$3+RAND()*$B$4</f>
        <v>4.04105101238364</v>
      </c>
    </row>
    <row r="38" customFormat="false" ht="12.75" hidden="false" customHeight="false" outlineLevel="0" collapsed="false">
      <c r="A38" s="0" t="n">
        <f aca="true">A37+(C38/2)+RAND()*$B$5</f>
        <v>87.2213398001215</v>
      </c>
      <c r="B38" s="0" t="n">
        <f aca="true">RAND()*$B$6</f>
        <v>1.07007897603324</v>
      </c>
      <c r="C38" s="0" t="n">
        <f aca="true">$B$3+RAND()*$B$4</f>
        <v>4.97054298965646</v>
      </c>
      <c r="G38" s="0" t="n">
        <f aca="true">G37+(I38/2)+RAND()*$B$5</f>
        <v>83.5176124056417</v>
      </c>
      <c r="H38" s="0" t="n">
        <f aca="true">$B$2-(I38/2)+RAND()*$B$6</f>
        <v>254.950453453558</v>
      </c>
      <c r="I38" s="0" t="n">
        <f aca="true">$B$3+RAND()*$B$4</f>
        <v>3.00785380096282</v>
      </c>
    </row>
    <row r="39" customFormat="false" ht="12.75" hidden="false" customHeight="false" outlineLevel="0" collapsed="false">
      <c r="A39" s="0" t="n">
        <f aca="true">A38+(C39/2)+RAND()*$B$5</f>
        <v>90.9683957753889</v>
      </c>
      <c r="B39" s="0" t="n">
        <f aca="true">RAND()*$B$6</f>
        <v>1.24117520211694</v>
      </c>
      <c r="C39" s="0" t="n">
        <f aca="true">$B$3+RAND()*$B$4</f>
        <v>3.62766447975558</v>
      </c>
      <c r="G39" s="0" t="n">
        <f aca="true">G38+(I39/2)+RAND()*$B$5</f>
        <v>86.2136339488787</v>
      </c>
      <c r="H39" s="0" t="n">
        <f aca="true">$B$2-(I39/2)+RAND()*$B$6</f>
        <v>254.965037530169</v>
      </c>
      <c r="I39" s="0" t="n">
        <f aca="true">$B$3+RAND()*$B$4</f>
        <v>3.79855491284193</v>
      </c>
    </row>
    <row r="40" customFormat="false" ht="12.75" hidden="false" customHeight="false" outlineLevel="0" collapsed="false">
      <c r="A40" s="0" t="n">
        <f aca="true">A39+(C40/2)+RAND()*$B$5</f>
        <v>94.0060650665313</v>
      </c>
      <c r="B40" s="0" t="n">
        <f aca="true">RAND()*$B$6</f>
        <v>0.521697116297185</v>
      </c>
      <c r="C40" s="0" t="n">
        <f aca="true">$B$3+RAND()*$B$4</f>
        <v>4.32865383580664</v>
      </c>
      <c r="G40" s="0" t="n">
        <f aca="true">G39+(I40/2)+RAND()*$B$5</f>
        <v>88.4680036910543</v>
      </c>
      <c r="H40" s="0" t="n">
        <f aca="true">$B$2-(I40/2)+RAND()*$B$6</f>
        <v>254.584961796772</v>
      </c>
      <c r="I40" s="0" t="n">
        <f aca="true">$B$3+RAND()*$B$4</f>
        <v>4.35633560206002</v>
      </c>
    </row>
    <row r="41" customFormat="false" ht="12.75" hidden="false" customHeight="false" outlineLevel="0" collapsed="false">
      <c r="A41" s="0" t="n">
        <f aca="true">A40+(C41/2)+RAND()*$B$5</f>
        <v>97.5210877242951</v>
      </c>
      <c r="B41" s="0" t="n">
        <f aca="true">RAND()*$B$6</f>
        <v>1.07933700998632</v>
      </c>
      <c r="C41" s="0" t="n">
        <f aca="true">$B$3+RAND()*$B$4</f>
        <v>3.99615305675814</v>
      </c>
      <c r="G41" s="0" t="n">
        <f aca="true">G40+(I41/2)+RAND()*$B$5</f>
        <v>90.0380517430824</v>
      </c>
      <c r="H41" s="0" t="n">
        <f aca="true">$B$2-(I41/2)+RAND()*$B$6</f>
        <v>255.76713634055</v>
      </c>
      <c r="I41" s="0" t="n">
        <f aca="true">$B$3+RAND()*$B$4</f>
        <v>2.94110054860924</v>
      </c>
    </row>
    <row r="42" customFormat="false" ht="12.75" hidden="false" customHeight="false" outlineLevel="0" collapsed="false">
      <c r="A42" s="0" t="n">
        <f aca="true">A41+(C42/2)+RAND()*$B$5</f>
        <v>99.0959417758989</v>
      </c>
      <c r="B42" s="0" t="n">
        <f aca="true">RAND()*$B$6</f>
        <v>0.440459148834049</v>
      </c>
      <c r="C42" s="0" t="n">
        <f aca="true">$B$3+RAND()*$B$4</f>
        <v>2.989284361305</v>
      </c>
      <c r="G42" s="0" t="n">
        <f aca="true">G41+(I42/2)+RAND()*$B$5</f>
        <v>94.1590063507265</v>
      </c>
      <c r="H42" s="0" t="n">
        <f aca="true">$B$2-(I42/2)+RAND()*$B$6</f>
        <v>255.523414929881</v>
      </c>
      <c r="I42" s="0" t="n">
        <f aca="true">$B$3+RAND()*$B$4</f>
        <v>4.39813467971062</v>
      </c>
    </row>
    <row r="43" customFormat="false" ht="12.75" hidden="false" customHeight="false" outlineLevel="0" collapsed="false">
      <c r="A43" s="0" t="n">
        <f aca="true">A42+(C43/2)+RAND()*$B$5</f>
        <v>101.25005598173</v>
      </c>
      <c r="B43" s="0" t="n">
        <f aca="true">RAND()*$B$6</f>
        <v>0.0597204441903844</v>
      </c>
      <c r="C43" s="0" t="n">
        <f aca="true">$B$3+RAND()*$B$4</f>
        <v>3.62930071642319</v>
      </c>
      <c r="G43" s="0" t="n">
        <f aca="true">G42+(I43/2)+RAND()*$B$5</f>
        <v>97.1704742167682</v>
      </c>
      <c r="H43" s="0" t="n">
        <f aca="true">$B$2-(I43/2)+RAND()*$B$6</f>
        <v>253.581374544962</v>
      </c>
      <c r="I43" s="0" t="n">
        <f aca="true">$B$3+RAND()*$B$4</f>
        <v>4.89277812631009</v>
      </c>
    </row>
    <row r="44" customFormat="false" ht="12.75" hidden="false" customHeight="false" outlineLevel="0" collapsed="false">
      <c r="A44" s="0" t="n">
        <f aca="true">A43+(C44/2)+RAND()*$B$5</f>
        <v>103.065351240676</v>
      </c>
      <c r="B44" s="0" t="n">
        <f aca="true">RAND()*$B$6</f>
        <v>1.77484308816517</v>
      </c>
      <c r="C44" s="0" t="n">
        <f aca="true">$B$3+RAND()*$B$4</f>
        <v>2.50323709350748</v>
      </c>
      <c r="G44" s="0" t="n">
        <f aca="true">G43+(I44/2)+RAND()*$B$5</f>
        <v>100.943574713242</v>
      </c>
      <c r="H44" s="0" t="n">
        <f aca="true">$B$2-(I44/2)+RAND()*$B$6</f>
        <v>254.482251219791</v>
      </c>
      <c r="I44" s="0" t="n">
        <f aca="true">$B$3+RAND()*$B$4</f>
        <v>3.69385992616132</v>
      </c>
    </row>
    <row r="45" customFormat="false" ht="12.75" hidden="false" customHeight="false" outlineLevel="0" collapsed="false">
      <c r="A45" s="0" t="n">
        <f aca="true">A44+(C45/2)+RAND()*$B$5</f>
        <v>105.216269076056</v>
      </c>
      <c r="B45" s="0" t="n">
        <f aca="true">RAND()*$B$6</f>
        <v>1.46259765401526</v>
      </c>
      <c r="C45" s="0" t="n">
        <f aca="true">$B$3+RAND()*$B$4</f>
        <v>2.61933427708584</v>
      </c>
      <c r="G45" s="0" t="n">
        <f aca="true">G44+(I45/2)+RAND()*$B$5</f>
        <v>103.85131491875</v>
      </c>
      <c r="H45" s="0" t="n">
        <f aca="true">$B$2-(I45/2)+RAND()*$B$6</f>
        <v>255.618782575377</v>
      </c>
      <c r="I45" s="0" t="n">
        <f aca="true">$B$3+RAND()*$B$4</f>
        <v>3.3788415192467</v>
      </c>
    </row>
    <row r="46" customFormat="false" ht="12.75" hidden="false" customHeight="false" outlineLevel="0" collapsed="false">
      <c r="A46" s="0" t="n">
        <f aca="true">A45+(C46/2)+RAND()*$B$5</f>
        <v>107.655588664168</v>
      </c>
      <c r="B46" s="0" t="n">
        <f aca="true">RAND()*$B$6</f>
        <v>1.38911711865478</v>
      </c>
      <c r="C46" s="0" t="n">
        <f aca="true">$B$3+RAND()*$B$4</f>
        <v>4.79507761388175</v>
      </c>
      <c r="G46" s="0" t="n">
        <f aca="true">G45+(I46/2)+RAND()*$B$5</f>
        <v>106.17265580118</v>
      </c>
      <c r="H46" s="0" t="n">
        <f aca="true">$B$2-(I46/2)+RAND()*$B$6</f>
        <v>254.582049153065</v>
      </c>
      <c r="I46" s="0" t="n">
        <f aca="true">$B$3+RAND()*$B$4</f>
        <v>3.33483159647365</v>
      </c>
    </row>
    <row r="47" customFormat="false" ht="12.75" hidden="false" customHeight="false" outlineLevel="0" collapsed="false">
      <c r="A47" s="0" t="n">
        <f aca="true">A46+(C47/2)+RAND()*$B$5</f>
        <v>110.088263699682</v>
      </c>
      <c r="B47" s="0" t="n">
        <f aca="true">RAND()*$B$6</f>
        <v>1.24199740357125</v>
      </c>
      <c r="C47" s="0" t="n">
        <f aca="true">$B$3+RAND()*$B$4</f>
        <v>4.20266689738785</v>
      </c>
      <c r="G47" s="0" t="n">
        <f aca="true">G46+(I47/2)+RAND()*$B$5</f>
        <v>108.82716153594</v>
      </c>
      <c r="H47" s="0" t="n">
        <f aca="true">$B$2-(I47/2)+RAND()*$B$6</f>
        <v>255.277920788522</v>
      </c>
      <c r="I47" s="0" t="n">
        <f aca="true">$B$3+RAND()*$B$4</f>
        <v>3.45270105577779</v>
      </c>
    </row>
    <row r="48" customFormat="false" ht="12.75" hidden="false" customHeight="false" outlineLevel="0" collapsed="false">
      <c r="A48" s="0" t="n">
        <f aca="true">A47+(C48/2)+RAND()*$B$5</f>
        <v>112.814431587628</v>
      </c>
      <c r="B48" s="0" t="n">
        <f aca="true">RAND()*$B$6</f>
        <v>1.73914939134804</v>
      </c>
      <c r="C48" s="0" t="n">
        <f aca="true">$B$3+RAND()*$B$4</f>
        <v>3.17921169843059</v>
      </c>
      <c r="G48" s="0" t="n">
        <f aca="true">G47+(I48/2)+RAND()*$B$5</f>
        <v>111.59947731745</v>
      </c>
      <c r="H48" s="0" t="n">
        <f aca="true">$B$2-(I48/2)+RAND()*$B$6</f>
        <v>256.780784167299</v>
      </c>
      <c r="I48" s="0" t="n">
        <f aca="true">$B$3+RAND()*$B$4</f>
        <v>2.02330228475682</v>
      </c>
    </row>
    <row r="49" customFormat="false" ht="12.75" hidden="false" customHeight="false" outlineLevel="0" collapsed="false">
      <c r="A49" s="0" t="n">
        <f aca="true">A48+(C49/2)+RAND()*$B$5</f>
        <v>115.848031276157</v>
      </c>
      <c r="B49" s="0" t="n">
        <f aca="true">RAND()*$B$6</f>
        <v>0.181197917247679</v>
      </c>
      <c r="C49" s="0" t="n">
        <f aca="true">$B$3+RAND()*$B$4</f>
        <v>4.02359717189205</v>
      </c>
      <c r="G49" s="0" t="n">
        <f aca="true">G48+(I49/2)+RAND()*$B$5</f>
        <v>114.210141889558</v>
      </c>
      <c r="H49" s="0" t="n">
        <f aca="true">$B$2-(I49/2)+RAND()*$B$6</f>
        <v>254.84643496468</v>
      </c>
      <c r="I49" s="0" t="n">
        <f aca="true">$B$3+RAND()*$B$4</f>
        <v>2.71912177189981</v>
      </c>
    </row>
    <row r="50" customFormat="false" ht="12.75" hidden="false" customHeight="false" outlineLevel="0" collapsed="false">
      <c r="A50" s="0" t="n">
        <f aca="true">A49+(C50/2)+RAND()*$B$5</f>
        <v>120.204866368855</v>
      </c>
      <c r="B50" s="0" t="n">
        <f aca="true">RAND()*$B$6</f>
        <v>1.95400854223868</v>
      </c>
      <c r="C50" s="0" t="n">
        <f aca="true">$B$3+RAND()*$B$4</f>
        <v>4.99434374337435</v>
      </c>
      <c r="G50" s="0" t="n">
        <f aca="true">G49+(I50/2)+RAND()*$B$5</f>
        <v>116.787242348136</v>
      </c>
      <c r="H50" s="0" t="n">
        <f aca="true">$B$2-(I50/2)+RAND()*$B$6</f>
        <v>254.100404372379</v>
      </c>
      <c r="I50" s="0" t="n">
        <f aca="true">$B$3+RAND()*$B$4</f>
        <v>4.8640966976067</v>
      </c>
    </row>
    <row r="51" customFormat="false" ht="12.75" hidden="false" customHeight="false" outlineLevel="0" collapsed="false">
      <c r="A51" s="0" t="n">
        <f aca="true">A50+(C51/2)+RAND()*$B$5</f>
        <v>123.255641955366</v>
      </c>
      <c r="B51" s="0" t="n">
        <f aca="true">RAND()*$B$6</f>
        <v>1.5229057027532</v>
      </c>
      <c r="C51" s="0" t="n">
        <f aca="true">$B$3+RAND()*$B$4</f>
        <v>3.96271165305906</v>
      </c>
      <c r="G51" s="0" t="n">
        <f aca="true">G50+(I51/2)+RAND()*$B$5</f>
        <v>118.546314043582</v>
      </c>
      <c r="H51" s="0" t="n">
        <f aca="true">$B$2-(I51/2)+RAND()*$B$6</f>
        <v>256.086649327164</v>
      </c>
      <c r="I51" s="0" t="n">
        <f aca="true">$B$3+RAND()*$B$4</f>
        <v>3.35596030775361</v>
      </c>
    </row>
    <row r="52" customFormat="false" ht="12.75" hidden="false" customHeight="false" outlineLevel="0" collapsed="false">
      <c r="A52" s="0" t="n">
        <f aca="true">A51+(C52/2)+RAND()*$B$5</f>
        <v>126.315623497279</v>
      </c>
      <c r="B52" s="0" t="n">
        <f aca="true">RAND()*$B$6</f>
        <v>0.957010875501513</v>
      </c>
      <c r="C52" s="0" t="n">
        <f aca="true">$B$3+RAND()*$B$4</f>
        <v>2.38488567359216</v>
      </c>
      <c r="G52" s="0" t="n">
        <f aca="true">G51+(I52/2)+RAND()*$B$5</f>
        <v>122.337862364067</v>
      </c>
      <c r="H52" s="0" t="n">
        <f aca="true">$B$2-(I52/2)+RAND()*$B$6</f>
        <v>255.049190602421</v>
      </c>
      <c r="I52" s="0" t="n">
        <f aca="true">$B$3+RAND()*$B$4</f>
        <v>3.70872581657321</v>
      </c>
    </row>
    <row r="53" customFormat="false" ht="12.75" hidden="false" customHeight="false" outlineLevel="0" collapsed="false">
      <c r="A53" s="0" t="n">
        <f aca="true">A52+(C53/2)+RAND()*$B$5</f>
        <v>127.631867707149</v>
      </c>
      <c r="B53" s="0" t="n">
        <f aca="true">RAND()*$B$6</f>
        <v>1.90536441933188</v>
      </c>
      <c r="C53" s="0" t="n">
        <f aca="true">$B$3+RAND()*$B$4</f>
        <v>2.01166470658122</v>
      </c>
      <c r="G53" s="0" t="n">
        <f aca="true">G52+(I53/2)+RAND()*$B$5</f>
        <v>124.736923124457</v>
      </c>
      <c r="H53" s="0" t="n">
        <f aca="true">$B$2-(I53/2)+RAND()*$B$6</f>
        <v>256.535697558684</v>
      </c>
      <c r="I53" s="0" t="n">
        <f aca="true">$B$3+RAND()*$B$4</f>
        <v>2.39787934837493</v>
      </c>
    </row>
    <row r="54" customFormat="false" ht="12.75" hidden="false" customHeight="false" outlineLevel="0" collapsed="false">
      <c r="A54" s="0" t="n">
        <f aca="true">A53+(C54/2)+RAND()*$B$5</f>
        <v>132.067303943184</v>
      </c>
      <c r="B54" s="0" t="n">
        <f aca="true">RAND()*$B$6</f>
        <v>1.16257295081738</v>
      </c>
      <c r="C54" s="0" t="n">
        <f aca="true">$B$3+RAND()*$B$4</f>
        <v>4.97660141222568</v>
      </c>
      <c r="G54" s="0" t="n">
        <f aca="true">G53+(I54/2)+RAND()*$B$5</f>
        <v>128.630810069852</v>
      </c>
      <c r="H54" s="0" t="n">
        <f aca="true">$B$2-(I54/2)+RAND()*$B$6</f>
        <v>254.968164968943</v>
      </c>
      <c r="I54" s="0" t="n">
        <f aca="true">$B$3+RAND()*$B$4</f>
        <v>4.91843837159709</v>
      </c>
    </row>
    <row r="55" customFormat="false" ht="12.75" hidden="false" customHeight="false" outlineLevel="0" collapsed="false">
      <c r="A55" s="0" t="n">
        <f aca="true">A54+(C55/2)+RAND()*$B$5</f>
        <v>135.717136298227</v>
      </c>
      <c r="B55" s="0" t="n">
        <f aca="true">RAND()*$B$6</f>
        <v>1.36383692698249</v>
      </c>
      <c r="C55" s="0" t="n">
        <f aca="true">$B$3+RAND()*$B$4</f>
        <v>4.863024452072</v>
      </c>
      <c r="G55" s="0" t="n">
        <f aca="true">G54+(I55/2)+RAND()*$B$5</f>
        <v>130.369295298843</v>
      </c>
      <c r="H55" s="0" t="n">
        <f aca="true">$B$2-(I55/2)+RAND()*$B$6</f>
        <v>256.151750275078</v>
      </c>
      <c r="I55" s="0" t="n">
        <f aca="true">$B$3+RAND()*$B$4</f>
        <v>3.30104684916162</v>
      </c>
    </row>
    <row r="56" customFormat="false" ht="12.75" hidden="false" customHeight="false" outlineLevel="0" collapsed="false">
      <c r="A56" s="0" t="n">
        <f aca="true">A55+(C56/2)+RAND()*$B$5</f>
        <v>138.809710009033</v>
      </c>
      <c r="B56" s="0" t="n">
        <f aca="true">RAND()*$B$6</f>
        <v>1.16943024658272</v>
      </c>
      <c r="C56" s="0" t="n">
        <f aca="true">$B$3+RAND()*$B$4</f>
        <v>2.59342758904527</v>
      </c>
      <c r="G56" s="0" t="n">
        <f aca="true">G55+(I56/2)+RAND()*$B$5</f>
        <v>132.28184921017</v>
      </c>
      <c r="H56" s="0" t="n">
        <f aca="true">$B$2-(I56/2)+RAND()*$B$6</f>
        <v>255.278066554778</v>
      </c>
      <c r="I56" s="0" t="n">
        <f aca="true">$B$3+RAND()*$B$4</f>
        <v>2.3503882752249</v>
      </c>
    </row>
    <row r="57" customFormat="false" ht="12.75" hidden="false" customHeight="false" outlineLevel="0" collapsed="false">
      <c r="A57" s="0" t="n">
        <f aca="true">A56+(C57/2)+RAND()*$B$5</f>
        <v>141.922399834316</v>
      </c>
      <c r="B57" s="0" t="n">
        <f aca="true">RAND()*$B$6</f>
        <v>0.657771624513387</v>
      </c>
      <c r="C57" s="0" t="n">
        <f aca="true">$B$3+RAND()*$B$4</f>
        <v>2.43837595929854</v>
      </c>
      <c r="G57" s="0" t="n">
        <f aca="true">G56+(I57/2)+RAND()*$B$5</f>
        <v>136.155227241807</v>
      </c>
      <c r="H57" s="0" t="n">
        <f aca="true">$B$2-(I57/2)+RAND()*$B$6</f>
        <v>255.300394900234</v>
      </c>
      <c r="I57" s="0" t="n">
        <f aca="true">$B$3+RAND()*$B$4</f>
        <v>4.99050805616711</v>
      </c>
    </row>
    <row r="58" customFormat="false" ht="12.75" hidden="false" customHeight="false" outlineLevel="0" collapsed="false">
      <c r="A58" s="0" t="n">
        <f aca="true">A57+(C58/2)+RAND()*$B$5</f>
        <v>144.59888145254</v>
      </c>
      <c r="B58" s="0" t="n">
        <f aca="true">RAND()*$B$6</f>
        <v>0.305651032519789</v>
      </c>
      <c r="C58" s="0" t="n">
        <f aca="true">$B$3+RAND()*$B$4</f>
        <v>2.78067984886275</v>
      </c>
      <c r="G58" s="0" t="n">
        <f aca="true">G57+(I58/2)+RAND()*$B$5</f>
        <v>140.282708899125</v>
      </c>
      <c r="H58" s="0" t="n">
        <f aca="true">$B$2-(I58/2)+RAND()*$B$6</f>
        <v>253.840315263288</v>
      </c>
      <c r="I58" s="0" t="n">
        <f aca="true">$B$3+RAND()*$B$4</f>
        <v>4.63813626516933</v>
      </c>
    </row>
    <row r="59" customFormat="false" ht="12.75" hidden="false" customHeight="false" outlineLevel="0" collapsed="false">
      <c r="A59" s="0" t="n">
        <f aca="true">A58+(C59/2)+RAND()*$B$5</f>
        <v>147.743755431359</v>
      </c>
      <c r="B59" s="0" t="n">
        <f aca="true">RAND()*$B$6</f>
        <v>1.9837349609042</v>
      </c>
      <c r="C59" s="0" t="n">
        <f aca="true">$B$3+RAND()*$B$4</f>
        <v>4.17873783913431</v>
      </c>
      <c r="G59" s="0" t="n">
        <f aca="true">G58+(I59/2)+RAND()*$B$5</f>
        <v>142.012766569546</v>
      </c>
      <c r="H59" s="0" t="n">
        <f aca="true">$B$2-(I59/2)+RAND()*$B$6</f>
        <v>254.778539348131</v>
      </c>
      <c r="I59" s="0" t="n">
        <f aca="true">$B$3+RAND()*$B$4</f>
        <v>3.16166363434781</v>
      </c>
    </row>
    <row r="60" customFormat="false" ht="12.75" hidden="false" customHeight="false" outlineLevel="0" collapsed="false">
      <c r="A60" s="0" t="n">
        <f aca="true">A59+(C60/2)+RAND()*$B$5</f>
        <v>151.514772808228</v>
      </c>
      <c r="B60" s="0" t="n">
        <f aca="true">RAND()*$B$6</f>
        <v>0.500443938242954</v>
      </c>
      <c r="C60" s="0" t="n">
        <f aca="true">$B$3+RAND()*$B$4</f>
        <v>4.94349701579708</v>
      </c>
      <c r="G60" s="0" t="n">
        <f aca="true">G59+(I60/2)+RAND()*$B$5</f>
        <v>144.352012763081</v>
      </c>
      <c r="H60" s="0" t="n">
        <f aca="true">$B$2-(I60/2)+RAND()*$B$6</f>
        <v>254.153342786281</v>
      </c>
      <c r="I60" s="0" t="n">
        <f aca="true">$B$3+RAND()*$B$4</f>
        <v>3.88956993138572</v>
      </c>
    </row>
    <row r="61" customFormat="false" ht="12.75" hidden="false" customHeight="false" outlineLevel="0" collapsed="false">
      <c r="A61" s="0" t="n">
        <f aca="true">A60+(C61/2)+RAND()*$B$5</f>
        <v>153.884210177547</v>
      </c>
      <c r="B61" s="0" t="n">
        <f aca="true">RAND()*$B$6</f>
        <v>0.762658835499605</v>
      </c>
      <c r="C61" s="0" t="n">
        <f aca="true">$B$3+RAND()*$B$4</f>
        <v>4.24910315996545</v>
      </c>
      <c r="G61" s="0" t="n">
        <f aca="true">G60+(I61/2)+RAND()*$B$5</f>
        <v>148.240496091167</v>
      </c>
      <c r="H61" s="0" t="n">
        <f aca="true">$B$2-(I61/2)+RAND()*$B$6</f>
        <v>254.804833085167</v>
      </c>
      <c r="I61" s="0" t="n">
        <f aca="true">$B$3+RAND()*$B$4</f>
        <v>4.03891130988633</v>
      </c>
    </row>
    <row r="62" customFormat="false" ht="12.75" hidden="false" customHeight="false" outlineLevel="0" collapsed="false">
      <c r="A62" s="0" t="n">
        <f aca="true">A61+(C62/2)+RAND()*$B$5</f>
        <v>156.20947845116</v>
      </c>
      <c r="B62" s="0" t="n">
        <f aca="true">RAND()*$B$6</f>
        <v>1.37331135813306</v>
      </c>
      <c r="C62" s="0" t="n">
        <f aca="true">$B$3+RAND()*$B$4</f>
        <v>2.28132078948894</v>
      </c>
      <c r="G62" s="0" t="n">
        <f aca="true">G61+(I62/2)+RAND()*$B$5</f>
        <v>150.271809721276</v>
      </c>
      <c r="H62" s="0" t="n">
        <f aca="true">$B$2-(I62/2)+RAND()*$B$6</f>
        <v>254.426908880451</v>
      </c>
      <c r="I62" s="0" t="n">
        <f aca="true">$B$3+RAND()*$B$4</f>
        <v>3.30022550717086</v>
      </c>
    </row>
    <row r="63" customFormat="false" ht="12.75" hidden="false" customHeight="false" outlineLevel="0" collapsed="false">
      <c r="A63" s="0" t="n">
        <f aca="true">A62+(C63/2)+RAND()*$B$5</f>
        <v>159.364373631765</v>
      </c>
      <c r="B63" s="0" t="n">
        <f aca="true">RAND()*$B$6</f>
        <v>1.54328384061394</v>
      </c>
      <c r="C63" s="0" t="n">
        <f aca="true">$B$3+RAND()*$B$4</f>
        <v>4.57456704481321</v>
      </c>
      <c r="G63" s="0" t="n">
        <f aca="true">G62+(I63/2)+RAND()*$B$5</f>
        <v>152.990383958717</v>
      </c>
      <c r="H63" s="0" t="n">
        <f aca="true">$B$2-(I63/2)+RAND()*$B$6</f>
        <v>255.511743583303</v>
      </c>
      <c r="I63" s="0" t="n">
        <f aca="true">$B$3+RAND()*$B$4</f>
        <v>3.59095745225049</v>
      </c>
    </row>
    <row r="64" customFormat="false" ht="12.75" hidden="false" customHeight="false" outlineLevel="0" collapsed="false">
      <c r="A64" s="0" t="n">
        <f aca="true">A63+(C64/2)+RAND()*$B$5</f>
        <v>161.53825718007</v>
      </c>
      <c r="B64" s="0" t="n">
        <f aca="true">RAND()*$B$6</f>
        <v>1.72846440260083</v>
      </c>
      <c r="C64" s="0" t="n">
        <f aca="true">$B$3+RAND()*$B$4</f>
        <v>3.42178502359301</v>
      </c>
      <c r="G64" s="0" t="n">
        <f aca="true">G63+(I64/2)+RAND()*$B$5</f>
        <v>155.25414855526</v>
      </c>
      <c r="H64" s="0" t="n">
        <f aca="true">$B$2-(I64/2)+RAND()*$B$6</f>
        <v>256.612160938055</v>
      </c>
      <c r="I64" s="0" t="n">
        <f aca="true">$B$3+RAND()*$B$4</f>
        <v>2.65514584042031</v>
      </c>
    </row>
    <row r="65" customFormat="false" ht="12.75" hidden="false" customHeight="false" outlineLevel="0" collapsed="false">
      <c r="A65" s="0" t="n">
        <f aca="true">A64+(C65/2)+RAND()*$B$5</f>
        <v>163.040873342571</v>
      </c>
      <c r="B65" s="0" t="n">
        <f aca="true">RAND()*$B$6</f>
        <v>0.213761436426867</v>
      </c>
      <c r="C65" s="0" t="n">
        <f aca="true">$B$3+RAND()*$B$4</f>
        <v>2.0087712436829</v>
      </c>
      <c r="G65" s="0" t="n">
        <f aca="true">G64+(I65/2)+RAND()*$B$5</f>
        <v>158.112921046801</v>
      </c>
      <c r="H65" s="0" t="n">
        <f aca="true">$B$2-(I65/2)+RAND()*$B$6</f>
        <v>254.885502170502</v>
      </c>
      <c r="I65" s="0" t="n">
        <f aca="true">$B$3+RAND()*$B$4</f>
        <v>4.66419856785418</v>
      </c>
    </row>
    <row r="66" customFormat="false" ht="12.75" hidden="false" customHeight="false" outlineLevel="0" collapsed="false">
      <c r="A66" s="0" t="n">
        <f aca="true">A65+(C66/2)+RAND()*$B$5</f>
        <v>165.452303153809</v>
      </c>
      <c r="B66" s="0" t="n">
        <f aca="true">RAND()*$B$6</f>
        <v>1.47416364896222</v>
      </c>
      <c r="C66" s="0" t="n">
        <f aca="true">$B$3+RAND()*$B$4</f>
        <v>2.38375467256561</v>
      </c>
      <c r="G66" s="0" t="n">
        <f aca="true">G65+(I66/2)+RAND()*$B$5</f>
        <v>159.852664103222</v>
      </c>
      <c r="H66" s="0" t="n">
        <f aca="true">$B$2-(I66/2)+RAND()*$B$6</f>
        <v>255.257616141751</v>
      </c>
      <c r="I66" s="0" t="n">
        <f aca="true">$B$3+RAND()*$B$4</f>
        <v>3.33211659059649</v>
      </c>
    </row>
    <row r="67" customFormat="false" ht="12.75" hidden="false" customHeight="false" outlineLevel="0" collapsed="false">
      <c r="A67" s="0" t="n">
        <f aca="true">A66+(C67/2)+RAND()*$B$5</f>
        <v>168.360182916181</v>
      </c>
      <c r="B67" s="0" t="n">
        <f aca="true">RAND()*$B$6</f>
        <v>0.928263754417841</v>
      </c>
      <c r="C67" s="0" t="n">
        <f aca="true">$B$3+RAND()*$B$4</f>
        <v>3.20708846934146</v>
      </c>
      <c r="G67" s="0" t="n">
        <f aca="true">G66+(I67/2)+RAND()*$B$5</f>
        <v>161.446374370271</v>
      </c>
      <c r="H67" s="0" t="n">
        <f aca="true">$B$2-(I67/2)+RAND()*$B$6</f>
        <v>256.013325330809</v>
      </c>
      <c r="I67" s="0" t="n">
        <f aca="true">$B$3+RAND()*$B$4</f>
        <v>2.87099481425625</v>
      </c>
    </row>
    <row r="68" customFormat="false" ht="12.75" hidden="false" customHeight="false" outlineLevel="0" collapsed="false">
      <c r="A68" s="0" t="n">
        <f aca="true">A67+(C68/2)+RAND()*$B$5</f>
        <v>169.692673802329</v>
      </c>
      <c r="B68" s="0" t="n">
        <f aca="true">RAND()*$B$6</f>
        <v>0.718361395526987</v>
      </c>
      <c r="C68" s="0" t="n">
        <f aca="true">$B$3+RAND()*$B$4</f>
        <v>2.06679423101208</v>
      </c>
      <c r="G68" s="0" t="n">
        <f aca="true">G67+(I68/2)+RAND()*$B$5</f>
        <v>164.716662249849</v>
      </c>
      <c r="H68" s="0" t="n">
        <f aca="true">$B$2-(I68/2)+RAND()*$B$6</f>
        <v>256.251619692754</v>
      </c>
      <c r="I68" s="0" t="n">
        <f aca="true">$B$3+RAND()*$B$4</f>
        <v>2.66734418970001</v>
      </c>
    </row>
    <row r="69" customFormat="false" ht="12.75" hidden="false" customHeight="false" outlineLevel="0" collapsed="false">
      <c r="A69" s="0" t="n">
        <f aca="true">A68+(C69/2)+RAND()*$B$5</f>
        <v>172.685987957309</v>
      </c>
      <c r="B69" s="0" t="n">
        <f aca="true">RAND()*$B$6</f>
        <v>1.29985400756314</v>
      </c>
      <c r="C69" s="0" t="n">
        <f aca="true">$B$3+RAND()*$B$4</f>
        <v>4.68947754536626</v>
      </c>
      <c r="G69" s="0" t="n">
        <f aca="true">G68+(I69/2)+RAND()*$B$5</f>
        <v>166.904199238026</v>
      </c>
      <c r="H69" s="0" t="n">
        <f aca="true">$B$2-(I69/2)+RAND()*$B$6</f>
        <v>255.444493315328</v>
      </c>
      <c r="I69" s="0" t="n">
        <f aca="true">$B$3+RAND()*$B$4</f>
        <v>3.11457907775694</v>
      </c>
    </row>
    <row r="70" customFormat="false" ht="12.75" hidden="false" customHeight="false" outlineLevel="0" collapsed="false">
      <c r="A70" s="0" t="n">
        <f aca="true">A69+(C70/2)+RAND()*$B$5</f>
        <v>175.825537661712</v>
      </c>
      <c r="B70" s="0" t="n">
        <f aca="true">RAND()*$B$6</f>
        <v>0.529486420130872</v>
      </c>
      <c r="C70" s="0" t="n">
        <f aca="true">$B$3+RAND()*$B$4</f>
        <v>4.64733096939829</v>
      </c>
      <c r="G70" s="0" t="n">
        <f aca="true">G69+(I70/2)+RAND()*$B$5</f>
        <v>170.070797059837</v>
      </c>
      <c r="H70" s="0" t="n">
        <f aca="true">$B$2-(I70/2)+RAND()*$B$6</f>
        <v>254.387077030404</v>
      </c>
      <c r="I70" s="0" t="n">
        <f aca="true">$B$3+RAND()*$B$4</f>
        <v>4.58032981431632</v>
      </c>
    </row>
    <row r="71" customFormat="false" ht="12.75" hidden="false" customHeight="false" outlineLevel="0" collapsed="false">
      <c r="A71" s="0" t="n">
        <f aca="true">A70+(C71/2)+RAND()*$B$5</f>
        <v>178.056585611694</v>
      </c>
      <c r="B71" s="0" t="n">
        <f aca="true">RAND()*$B$6</f>
        <v>1.19671281110195</v>
      </c>
      <c r="C71" s="0" t="n">
        <f aca="true">$B$3+RAND()*$B$4</f>
        <v>2.75466614213386</v>
      </c>
      <c r="G71" s="0" t="n">
        <f aca="true">G70+(I71/2)+RAND()*$B$5</f>
        <v>172.213290718473</v>
      </c>
      <c r="H71" s="0" t="n">
        <f aca="true">$B$2-(I71/2)+RAND()*$B$6</f>
        <v>255.885201028159</v>
      </c>
      <c r="I71" s="0" t="n">
        <f aca="true">$B$3+RAND()*$B$4</f>
        <v>2.9791980487003</v>
      </c>
    </row>
    <row r="72" customFormat="false" ht="12.75" hidden="false" customHeight="false" outlineLevel="0" collapsed="false">
      <c r="A72" s="0" t="n">
        <f aca="true">A71+(C72/2)+RAND()*$B$5</f>
        <v>180.169097726917</v>
      </c>
      <c r="B72" s="0" t="n">
        <f aca="true">RAND()*$B$6</f>
        <v>1.67030345185564</v>
      </c>
      <c r="C72" s="0" t="n">
        <f aca="true">$B$3+RAND()*$B$4</f>
        <v>4.18179474791954</v>
      </c>
      <c r="G72" s="0" t="n">
        <f aca="true">G71+(I72/2)+RAND()*$B$5</f>
        <v>173.836183842817</v>
      </c>
      <c r="H72" s="0" t="n">
        <f aca="true">$B$2-(I72/2)+RAND()*$B$6</f>
        <v>254.933356433282</v>
      </c>
      <c r="I72" s="0" t="n">
        <f aca="true">$B$3+RAND()*$B$4</f>
        <v>2.77007861991</v>
      </c>
    </row>
    <row r="73" customFormat="false" ht="12.75" hidden="false" customHeight="false" outlineLevel="0" collapsed="false">
      <c r="A73" s="0" t="n">
        <f aca="true">A72+(C73/2)+RAND()*$B$5</f>
        <v>182.384943397443</v>
      </c>
      <c r="B73" s="0" t="n">
        <f aca="true">RAND()*$B$6</f>
        <v>0.608297425526606</v>
      </c>
      <c r="C73" s="0" t="n">
        <f aca="true">$B$3+RAND()*$B$4</f>
        <v>4.34280709304995</v>
      </c>
      <c r="G73" s="0" t="n">
        <f aca="true">G72+(I73/2)+RAND()*$B$5</f>
        <v>176.817266614197</v>
      </c>
      <c r="H73" s="0" t="n">
        <f aca="true">$B$2-(I73/2)+RAND()*$B$6</f>
        <v>255.949597204903</v>
      </c>
      <c r="I73" s="0" t="n">
        <f aca="true">$B$3+RAND()*$B$4</f>
        <v>3.11377751202914</v>
      </c>
    </row>
    <row r="74" customFormat="false" ht="12.75" hidden="false" customHeight="false" outlineLevel="0" collapsed="false">
      <c r="A74" s="0" t="n">
        <f aca="true">A73+(C74/2)+RAND()*$B$5</f>
        <v>184.036560146298</v>
      </c>
      <c r="B74" s="0" t="n">
        <f aca="true">RAND()*$B$6</f>
        <v>0.00755491639488468</v>
      </c>
      <c r="C74" s="0" t="n">
        <f aca="true">$B$3+RAND()*$B$4</f>
        <v>2.50203295086151</v>
      </c>
      <c r="G74" s="0" t="n">
        <f aca="true">G73+(I74/2)+RAND()*$B$5</f>
        <v>178.593202241671</v>
      </c>
      <c r="H74" s="0" t="n">
        <f aca="true">$B$2-(I74/2)+RAND()*$B$6</f>
        <v>254.811904737237</v>
      </c>
      <c r="I74" s="0" t="n">
        <f aca="true">$B$3+RAND()*$B$4</f>
        <v>2.9253698497014</v>
      </c>
    </row>
    <row r="75" customFormat="false" ht="12.75" hidden="false" customHeight="false" outlineLevel="0" collapsed="false">
      <c r="A75" s="0" t="n">
        <f aca="true">A74+(C75/2)+RAND()*$B$5</f>
        <v>187.68485992254</v>
      </c>
      <c r="B75" s="0" t="n">
        <f aca="true">RAND()*$B$6</f>
        <v>1.81766588086257</v>
      </c>
      <c r="C75" s="0" t="n">
        <f aca="true">$B$3+RAND()*$B$4</f>
        <v>4.89343303336783</v>
      </c>
      <c r="G75" s="0" t="n">
        <f aca="true">G74+(I75/2)+RAND()*$B$5</f>
        <v>180.01990053472</v>
      </c>
      <c r="H75" s="0" t="n">
        <f aca="true">$B$2-(I75/2)+RAND()*$B$6</f>
        <v>255.705670075176</v>
      </c>
      <c r="I75" s="0" t="n">
        <f aca="true">$B$3+RAND()*$B$4</f>
        <v>2.60554584347498</v>
      </c>
    </row>
    <row r="76" customFormat="false" ht="12.75" hidden="false" customHeight="false" outlineLevel="0" collapsed="false">
      <c r="A76" s="0" t="n">
        <f aca="true">A75+(C76/2)+RAND()*$B$5</f>
        <v>191.520159304964</v>
      </c>
      <c r="B76" s="0" t="n">
        <f aca="true">RAND()*$B$6</f>
        <v>0.380169579521979</v>
      </c>
      <c r="C76" s="0" t="n">
        <f aca="true">$B$3+RAND()*$B$4</f>
        <v>4.96118025069579</v>
      </c>
      <c r="G76" s="0" t="n">
        <f aca="true">G75+(I76/2)+RAND()*$B$5</f>
        <v>183.987723915109</v>
      </c>
      <c r="H76" s="0" t="n">
        <f aca="true">$B$2-(I76/2)+RAND()*$B$6</f>
        <v>255.83023020538</v>
      </c>
      <c r="I76" s="0" t="n">
        <f aca="true">$B$3+RAND()*$B$4</f>
        <v>4.28493316995492</v>
      </c>
    </row>
    <row r="77" customFormat="false" ht="12.75" hidden="false" customHeight="false" outlineLevel="0" collapsed="false">
      <c r="A77" s="0" t="n">
        <f aca="true">A76+(C77/2)+RAND()*$B$5</f>
        <v>194.464834176668</v>
      </c>
      <c r="B77" s="0" t="n">
        <f aca="true">RAND()*$B$6</f>
        <v>1.20384437544272</v>
      </c>
      <c r="C77" s="0" t="n">
        <f aca="true">$B$3+RAND()*$B$4</f>
        <v>4.30176783812935</v>
      </c>
      <c r="G77" s="0" t="n">
        <f aca="true">G76+(I77/2)+RAND()*$B$5</f>
        <v>187.50961901119</v>
      </c>
      <c r="H77" s="0" t="n">
        <f aca="true">$B$2-(I77/2)+RAND()*$B$6</f>
        <v>254.631446205454</v>
      </c>
      <c r="I77" s="0" t="n">
        <f aca="true">$B$3+RAND()*$B$4</f>
        <v>3.77854502088243</v>
      </c>
    </row>
    <row r="78" customFormat="false" ht="12.75" hidden="false" customHeight="false" outlineLevel="0" collapsed="false">
      <c r="A78" s="0" t="n">
        <f aca="true">A77+(C78/2)+RAND()*$B$5</f>
        <v>196.764907547453</v>
      </c>
      <c r="B78" s="0" t="n">
        <f aca="true">RAND()*$B$6</f>
        <v>0.972713288929147</v>
      </c>
      <c r="C78" s="0" t="n">
        <f aca="true">$B$3+RAND()*$B$4</f>
        <v>2.61894856966164</v>
      </c>
      <c r="G78" s="0" t="n">
        <f aca="true">G77+(I78/2)+RAND()*$B$5</f>
        <v>190.969983378383</v>
      </c>
      <c r="H78" s="0" t="n">
        <f aca="true">$B$2-(I78/2)+RAND()*$B$6</f>
        <v>254.724038940853</v>
      </c>
      <c r="I78" s="0" t="n">
        <f aca="true">$B$3+RAND()*$B$4</f>
        <v>3.12922366291077</v>
      </c>
    </row>
    <row r="79" customFormat="false" ht="12.75" hidden="false" customHeight="false" outlineLevel="0" collapsed="false">
      <c r="A79" s="0" t="n">
        <f aca="true">A78+(C79/2)+RAND()*$B$5</f>
        <v>200.04269885404</v>
      </c>
      <c r="B79" s="0" t="n">
        <f aca="true">RAND()*$B$6</f>
        <v>1.57108567482429</v>
      </c>
      <c r="C79" s="0" t="n">
        <f aca="true">$B$3+RAND()*$B$4</f>
        <v>2.678097583305</v>
      </c>
      <c r="G79" s="0" t="n">
        <f aca="true">G78+(I79/2)+RAND()*$B$5</f>
        <v>193.973590743963</v>
      </c>
      <c r="H79" s="0" t="n">
        <f aca="true">$B$2-(I79/2)+RAND()*$B$6</f>
        <v>255.659037873198</v>
      </c>
      <c r="I79" s="0" t="n">
        <f aca="true">$B$3+RAND()*$B$4</f>
        <v>2.76337579052202</v>
      </c>
    </row>
    <row r="80" customFormat="false" ht="12.75" hidden="false" customHeight="false" outlineLevel="0" collapsed="false">
      <c r="A80" s="0" t="n">
        <f aca="true">A79+(C80/2)+RAND()*$B$5</f>
        <v>202.907513285144</v>
      </c>
      <c r="B80" s="0" t="n">
        <f aca="true">RAND()*$B$6</f>
        <v>0.717914593070022</v>
      </c>
      <c r="C80" s="0" t="n">
        <f aca="true">$B$3+RAND()*$B$4</f>
        <v>2.21785460099337</v>
      </c>
      <c r="G80" s="0" t="n">
        <f aca="true">G79+(I80/2)+RAND()*$B$5</f>
        <v>196.569335744877</v>
      </c>
      <c r="H80" s="0" t="n">
        <f aca="true">$B$2-(I80/2)+RAND()*$B$6</f>
        <v>254.840995024994</v>
      </c>
      <c r="I80" s="0" t="n">
        <f aca="true">$B$3+RAND()*$B$4</f>
        <v>3.26988034205585</v>
      </c>
    </row>
    <row r="81" customFormat="false" ht="12.75" hidden="false" customHeight="false" outlineLevel="0" collapsed="false">
      <c r="A81" s="0" t="n">
        <f aca="true">A80+(C81/2)+RAND()*$B$5</f>
        <v>205.579997549083</v>
      </c>
      <c r="B81" s="0" t="n">
        <f aca="true">RAND()*$B$6</f>
        <v>0.0855174737094879</v>
      </c>
      <c r="C81" s="0" t="n">
        <f aca="true">$B$3+RAND()*$B$4</f>
        <v>3.83496106335721</v>
      </c>
      <c r="G81" s="0" t="n">
        <f aca="true">G80+(I81/2)+RAND()*$B$5</f>
        <v>200.222685957913</v>
      </c>
      <c r="H81" s="0" t="n">
        <f aca="true">$B$2-(I81/2)+RAND()*$B$6</f>
        <v>254.268218022617</v>
      </c>
      <c r="I81" s="0" t="n">
        <f aca="true">$B$3+RAND()*$B$4</f>
        <v>4.28263865017181</v>
      </c>
    </row>
    <row r="82" customFormat="false" ht="12.75" hidden="false" customHeight="false" outlineLevel="0" collapsed="false">
      <c r="A82" s="0" t="n">
        <f aca="true">A81+(C82/2)+RAND()*$B$5</f>
        <v>208.477304275442</v>
      </c>
      <c r="B82" s="0" t="n">
        <f aca="true">RAND()*$B$6</f>
        <v>1.69482424201118</v>
      </c>
      <c r="C82" s="0" t="n">
        <f aca="true">$B$3+RAND()*$B$4</f>
        <v>4.55906063886675</v>
      </c>
      <c r="G82" s="0" t="n">
        <f aca="true">G81+(I82/2)+RAND()*$B$5</f>
        <v>204.225864505486</v>
      </c>
      <c r="H82" s="0" t="n">
        <f aca="true">$B$2-(I82/2)+RAND()*$B$6</f>
        <v>254.440892982376</v>
      </c>
      <c r="I82" s="0" t="n">
        <f aca="true">$B$3+RAND()*$B$4</f>
        <v>4.05579437738105</v>
      </c>
    </row>
    <row r="83" customFormat="false" ht="12.75" hidden="false" customHeight="false" outlineLevel="0" collapsed="false">
      <c r="A83" s="0" t="n">
        <f aca="true">A82+(C83/2)+RAND()*$B$5</f>
        <v>211.195976894461</v>
      </c>
      <c r="B83" s="0" t="n">
        <f aca="true">RAND()*$B$6</f>
        <v>0.594580776823105</v>
      </c>
      <c r="C83" s="0" t="n">
        <f aca="true">$B$3+RAND()*$B$4</f>
        <v>4.40373389202454</v>
      </c>
      <c r="G83" s="0" t="n">
        <f aca="true">G82+(I83/2)+RAND()*$B$5</f>
        <v>205.866783590305</v>
      </c>
      <c r="H83" s="0" t="n">
        <f aca="true">$B$2-(I83/2)+RAND()*$B$6</f>
        <v>255.156234336558</v>
      </c>
      <c r="I83" s="0" t="n">
        <f aca="true">$B$3+RAND()*$B$4</f>
        <v>2.2577715931294</v>
      </c>
    </row>
    <row r="84" customFormat="false" ht="12.75" hidden="false" customHeight="false" outlineLevel="0" collapsed="false">
      <c r="A84" s="0" t="n">
        <f aca="true">A83+(C84/2)+RAND()*$B$5</f>
        <v>214.259029889244</v>
      </c>
      <c r="B84" s="0" t="n">
        <f aca="true">RAND()*$B$6</f>
        <v>0.183214340509164</v>
      </c>
      <c r="C84" s="0" t="n">
        <f aca="true">$B$3+RAND()*$B$4</f>
        <v>2.8698803078063</v>
      </c>
      <c r="G84" s="0" t="n">
        <f aca="true">G83+(I84/2)+RAND()*$B$5</f>
        <v>208.614965330223</v>
      </c>
      <c r="H84" s="0" t="n">
        <f aca="true">$B$2-(I84/2)+RAND()*$B$6</f>
        <v>254.990836910146</v>
      </c>
      <c r="I84" s="0" t="n">
        <f aca="true">$B$3+RAND()*$B$4</f>
        <v>3.49109363136065</v>
      </c>
    </row>
    <row r="85" customFormat="false" ht="12.75" hidden="false" customHeight="false" outlineLevel="0" collapsed="false">
      <c r="A85" s="0" t="n">
        <f aca="true">A84+(C85/2)+RAND()*$B$5</f>
        <v>217.746019401159</v>
      </c>
      <c r="B85" s="0" t="n">
        <f aca="true">RAND()*$B$6</f>
        <v>0.334166578378553</v>
      </c>
      <c r="C85" s="0" t="n">
        <f aca="true">$B$3+RAND()*$B$4</f>
        <v>4.48939175084263</v>
      </c>
      <c r="G85" s="0" t="n">
        <f aca="true">G84+(I85/2)+RAND()*$B$5</f>
        <v>211.502668609424</v>
      </c>
      <c r="H85" s="0" t="n">
        <f aca="true">$B$2-(I85/2)+RAND()*$B$6</f>
        <v>256.278655333051</v>
      </c>
      <c r="I85" s="0" t="n">
        <f aca="true">$B$3+RAND()*$B$4</f>
        <v>3.07965665434333</v>
      </c>
    </row>
    <row r="86" customFormat="false" ht="12.75" hidden="false" customHeight="false" outlineLevel="0" collapsed="false">
      <c r="A86" s="0" t="n">
        <f aca="true">A85+(C86/2)+RAND()*$B$5</f>
        <v>220.45628309827</v>
      </c>
      <c r="B86" s="0" t="n">
        <f aca="true">RAND()*$B$6</f>
        <v>0.512598632747222</v>
      </c>
      <c r="C86" s="0" t="n">
        <f aca="true">$B$3+RAND()*$B$4</f>
        <v>4.92064143047328</v>
      </c>
      <c r="G86" s="0" t="n">
        <f aca="true">G85+(I86/2)+RAND()*$B$5</f>
        <v>214.840677315691</v>
      </c>
      <c r="H86" s="0" t="n">
        <f aca="true">$B$2-(I86/2)+RAND()*$B$6</f>
        <v>254.025584479271</v>
      </c>
      <c r="I86" s="0" t="n">
        <f aca="true">$B$3+RAND()*$B$4</f>
        <v>3.99994638904673</v>
      </c>
    </row>
    <row r="87" customFormat="false" ht="12.75" hidden="false" customHeight="false" outlineLevel="0" collapsed="false">
      <c r="A87" s="0" t="n">
        <f aca="true">A86+(C87/2)+RAND()*$B$5</f>
        <v>223.711025949507</v>
      </c>
      <c r="B87" s="0" t="n">
        <f aca="true">RAND()*$B$6</f>
        <v>1.58289058462471</v>
      </c>
      <c r="C87" s="0" t="n">
        <f aca="true">$B$3+RAND()*$B$4</f>
        <v>3.09727148085713</v>
      </c>
      <c r="G87" s="0" t="n">
        <f aca="true">G86+(I87/2)+RAND()*$B$5</f>
        <v>217.381686797465</v>
      </c>
      <c r="H87" s="0" t="n">
        <f aca="true">$B$2-(I87/2)+RAND()*$B$6</f>
        <v>253.93096015297</v>
      </c>
      <c r="I87" s="0" t="n">
        <f aca="true">$B$3+RAND()*$B$4</f>
        <v>4.62004085792223</v>
      </c>
    </row>
    <row r="88" customFormat="false" ht="12.75" hidden="false" customHeight="false" outlineLevel="0" collapsed="false">
      <c r="A88" s="0" t="n">
        <f aca="true">A87+(C88/2)+RAND()*$B$5</f>
        <v>226.354812271022</v>
      </c>
      <c r="B88" s="0" t="n">
        <f aca="true">RAND()*$B$6</f>
        <v>0.0806576768392176</v>
      </c>
      <c r="C88" s="0" t="n">
        <f aca="true">$B$3+RAND()*$B$4</f>
        <v>4.98955071890889</v>
      </c>
      <c r="G88" s="0" t="n">
        <f aca="true">G87+(I88/2)+RAND()*$B$5</f>
        <v>219.411088484857</v>
      </c>
      <c r="H88" s="0" t="n">
        <f aca="true">$B$2-(I88/2)+RAND()*$B$6</f>
        <v>254.627450005343</v>
      </c>
      <c r="I88" s="0" t="n">
        <f aca="true">$B$3+RAND()*$B$4</f>
        <v>3.70875168785838</v>
      </c>
    </row>
    <row r="89" customFormat="false" ht="12.75" hidden="false" customHeight="false" outlineLevel="0" collapsed="false">
      <c r="A89" s="0" t="n">
        <f aca="true">A88+(C89/2)+RAND()*$B$5</f>
        <v>228.687849768526</v>
      </c>
      <c r="B89" s="0" t="n">
        <f aca="true">RAND()*$B$6</f>
        <v>1.28929986369232</v>
      </c>
      <c r="C89" s="0" t="n">
        <f aca="true">$B$3+RAND()*$B$4</f>
        <v>4.07899329655659</v>
      </c>
      <c r="G89" s="0" t="n">
        <f aca="true">G88+(I89/2)+RAND()*$B$5</f>
        <v>222.203732871964</v>
      </c>
      <c r="H89" s="0" t="n">
        <f aca="true">$B$2-(I89/2)+RAND()*$B$6</f>
        <v>256.183255851488</v>
      </c>
      <c r="I89" s="0" t="n">
        <f aca="true">$B$3+RAND()*$B$4</f>
        <v>3.24311192891925</v>
      </c>
    </row>
    <row r="90" customFormat="false" ht="12.75" hidden="false" customHeight="false" outlineLevel="0" collapsed="false">
      <c r="A90" s="0" t="n">
        <f aca="true">A89+(C90/2)+RAND()*$B$5</f>
        <v>230.524848168675</v>
      </c>
      <c r="B90" s="0" t="n">
        <f aca="true">RAND()*$B$6</f>
        <v>1.06825074229482</v>
      </c>
      <c r="C90" s="0" t="n">
        <f aca="true">$B$3+RAND()*$B$4</f>
        <v>2.85516487791135</v>
      </c>
      <c r="G90" s="0" t="n">
        <f aca="true">G89+(I90/2)+RAND()*$B$5</f>
        <v>224.852046481704</v>
      </c>
      <c r="H90" s="0" t="n">
        <f aca="true">$B$2-(I90/2)+RAND()*$B$6</f>
        <v>255.010684434487</v>
      </c>
      <c r="I90" s="0" t="n">
        <f aca="true">$B$3+RAND()*$B$4</f>
        <v>2.4588449992435</v>
      </c>
    </row>
    <row r="91" customFormat="false" ht="12.75" hidden="false" customHeight="false" outlineLevel="0" collapsed="false">
      <c r="A91" s="0" t="n">
        <f aca="true">A90+(C91/2)+RAND()*$B$5</f>
        <v>232.013024219976</v>
      </c>
      <c r="B91" s="0" t="n">
        <f aca="true">RAND()*$B$6</f>
        <v>1.79918027522335</v>
      </c>
      <c r="C91" s="0" t="n">
        <f aca="true">$B$3+RAND()*$B$4</f>
        <v>2.42126942961547</v>
      </c>
      <c r="G91" s="0" t="n">
        <f aca="true">G90+(I91/2)+RAND()*$B$5</f>
        <v>227.140195521726</v>
      </c>
      <c r="H91" s="0" t="n">
        <f aca="true">$B$2-(I91/2)+RAND()*$B$6</f>
        <v>255.133961860222</v>
      </c>
      <c r="I91" s="0" t="n">
        <f aca="true">$B$3+RAND()*$B$4</f>
        <v>2.31470361750555</v>
      </c>
    </row>
    <row r="92" customFormat="false" ht="12.75" hidden="false" customHeight="false" outlineLevel="0" collapsed="false">
      <c r="A92" s="0" t="n">
        <f aca="true">A91+(C92/2)+RAND()*$B$5</f>
        <v>234.69543108423</v>
      </c>
      <c r="B92" s="0" t="n">
        <f aca="true">RAND()*$B$6</f>
        <v>0.738532114246042</v>
      </c>
      <c r="C92" s="0" t="n">
        <f aca="true">$B$3+RAND()*$B$4</f>
        <v>2.94744740821182</v>
      </c>
      <c r="G92" s="0" t="n">
        <f aca="true">G91+(I92/2)+RAND()*$B$5</f>
        <v>229.264367398192</v>
      </c>
      <c r="H92" s="0" t="n">
        <f aca="true">$B$2-(I92/2)+RAND()*$B$6</f>
        <v>255.24775363919</v>
      </c>
      <c r="I92" s="0" t="n">
        <f aca="true">$B$3+RAND()*$B$4</f>
        <v>3.45315344216458</v>
      </c>
    </row>
    <row r="93" customFormat="false" ht="12.75" hidden="false" customHeight="false" outlineLevel="0" collapsed="false">
      <c r="A93" s="0" t="n">
        <f aca="true">A92+(C93/2)+RAND()*$B$5</f>
        <v>237.270635733964</v>
      </c>
      <c r="B93" s="0" t="n">
        <f aca="true">RAND()*$B$6</f>
        <v>0.963950265336563</v>
      </c>
      <c r="C93" s="0" t="n">
        <f aca="true">$B$3+RAND()*$B$4</f>
        <v>2.51475446032086</v>
      </c>
      <c r="G93" s="0" t="n">
        <f aca="true">G92+(I93/2)+RAND()*$B$5</f>
        <v>233.408724942667</v>
      </c>
      <c r="H93" s="0" t="n">
        <f aca="true">$B$2-(I93/2)+RAND()*$B$6</f>
        <v>253.917987524023</v>
      </c>
      <c r="I93" s="0" t="n">
        <f aca="true">$B$3+RAND()*$B$4</f>
        <v>4.91066682323466</v>
      </c>
    </row>
    <row r="94" customFormat="false" ht="12.75" hidden="false" customHeight="false" outlineLevel="0" collapsed="false">
      <c r="A94" s="0" t="n">
        <f aca="true">A93+(C94/2)+RAND()*$B$5</f>
        <v>240.080388763606</v>
      </c>
      <c r="B94" s="0" t="n">
        <f aca="true">RAND()*$B$6</f>
        <v>0.834828238534788</v>
      </c>
      <c r="C94" s="0" t="n">
        <f aca="true">$B$3+RAND()*$B$4</f>
        <v>2.68281831178182</v>
      </c>
      <c r="G94" s="0" t="n">
        <f aca="true">G93+(I94/2)+RAND()*$B$5</f>
        <v>236.298642327031</v>
      </c>
      <c r="H94" s="0" t="n">
        <f aca="true">$B$2-(I94/2)+RAND()*$B$6</f>
        <v>254.73670855742</v>
      </c>
      <c r="I94" s="0" t="n">
        <f aca="true">$B$3+RAND()*$B$4</f>
        <v>3.72226880447096</v>
      </c>
    </row>
    <row r="95" customFormat="false" ht="12.75" hidden="false" customHeight="false" outlineLevel="0" collapsed="false">
      <c r="A95" s="0" t="n">
        <f aca="true">A94+(C95/2)+RAND()*$B$5</f>
        <v>243.364001597425</v>
      </c>
      <c r="B95" s="0" t="n">
        <f aca="true">RAND()*$B$6</f>
        <v>1.99183890618303</v>
      </c>
      <c r="C95" s="0" t="n">
        <f aca="true">$B$3+RAND()*$B$4</f>
        <v>4.59549316420945</v>
      </c>
      <c r="G95" s="0" t="n">
        <f aca="true">G94+(I95/2)+RAND()*$B$5</f>
        <v>239.332377515872</v>
      </c>
      <c r="H95" s="0" t="n">
        <f aca="true">$B$2-(I95/2)+RAND()*$B$6</f>
        <v>255.055735671116</v>
      </c>
      <c r="I95" s="0" t="n">
        <f aca="true">$B$3+RAND()*$B$4</f>
        <v>4.8931696734927</v>
      </c>
    </row>
    <row r="97" customFormat="false" ht="12.75" hidden="false" customHeight="false" outlineLevel="0" collapsed="false">
      <c r="A97" s="0" t="n">
        <f aca="true">RAND()*$B$5</f>
        <v>0.602365243809432</v>
      </c>
      <c r="B97" s="0" t="n">
        <v>0</v>
      </c>
      <c r="C97" s="0" t="n">
        <f aca="true">$B$3+RAND()*$B$4</f>
        <v>3.11105149533754</v>
      </c>
      <c r="F97" s="0" t="s">
        <v>15</v>
      </c>
      <c r="G97" s="0" t="n">
        <f aca="true">$B$1-(I97/2)+RAND()*$B$5</f>
        <v>255.172030575549</v>
      </c>
      <c r="H97" s="0" t="n">
        <f aca="false">B97</f>
        <v>0</v>
      </c>
      <c r="I97" s="0" t="n">
        <f aca="true">$B$3+RAND()*$B$4</f>
        <v>2.06321262351127</v>
      </c>
    </row>
    <row r="98" customFormat="false" ht="12.75" hidden="false" customHeight="false" outlineLevel="0" collapsed="false">
      <c r="A98" s="0" t="n">
        <f aca="true">RAND()*$B$5</f>
        <v>1.46220365599233</v>
      </c>
      <c r="B98" s="0" t="n">
        <f aca="true">B97+(C98/2)+RAND()*$B$6</f>
        <v>2.11921939723376</v>
      </c>
      <c r="C98" s="0" t="n">
        <f aca="true">$B$3+RAND()*$B$4</f>
        <v>2.0088566297331</v>
      </c>
      <c r="G98" s="0" t="n">
        <f aca="true">$B$1-(I98/2)+RAND()*$B$5</f>
        <v>254.152410408679</v>
      </c>
      <c r="H98" s="0" t="n">
        <f aca="true">H97+(I98/2)+RAND()*$B$6</f>
        <v>3.84649507197555</v>
      </c>
      <c r="I98" s="0" t="n">
        <f aca="true">$B$3+RAND()*$B$4</f>
        <v>4.0963643728553</v>
      </c>
    </row>
    <row r="99" customFormat="false" ht="12.75" hidden="false" customHeight="false" outlineLevel="0" collapsed="false">
      <c r="A99" s="0" t="n">
        <f aca="true">RAND()*$B$5</f>
        <v>0.369847297985628</v>
      </c>
      <c r="B99" s="0" t="n">
        <f aca="true">B98+(C99/2)+RAND()*$B$6</f>
        <v>4.06728647463883</v>
      </c>
      <c r="C99" s="0" t="n">
        <f aca="true">$B$3+RAND()*$B$4</f>
        <v>2.92785932533163</v>
      </c>
      <c r="G99" s="0" t="n">
        <f aca="true">$B$1-(I99/2)+RAND()*$B$5</f>
        <v>254.648428282278</v>
      </c>
      <c r="H99" s="0" t="n">
        <f aca="true">H98+(I99/2)+RAND()*$B$6</f>
        <v>7.48456766380279</v>
      </c>
      <c r="I99" s="0" t="n">
        <f aca="true">$B$3+RAND()*$B$4</f>
        <v>4.67525530285991</v>
      </c>
    </row>
    <row r="100" customFormat="false" ht="12.75" hidden="false" customHeight="false" outlineLevel="0" collapsed="false">
      <c r="A100" s="0" t="n">
        <f aca="true">RAND()*$B$5</f>
        <v>0.528712006187332</v>
      </c>
      <c r="B100" s="0" t="n">
        <f aca="true">B99+(C100/2)+RAND()*$B$6</f>
        <v>6.10825325384068</v>
      </c>
      <c r="C100" s="0" t="n">
        <f aca="true">$B$3+RAND()*$B$4</f>
        <v>3.5373076699101</v>
      </c>
      <c r="G100" s="0" t="n">
        <f aca="true">$B$1-(I100/2)+RAND()*$B$5</f>
        <v>254.454938667524</v>
      </c>
      <c r="H100" s="0" t="n">
        <f aca="true">H99+(I100/2)+RAND()*$B$6</f>
        <v>10.3129830494022</v>
      </c>
      <c r="I100" s="0" t="n">
        <f aca="true">$B$3+RAND()*$B$4</f>
        <v>4.71253204753264</v>
      </c>
    </row>
    <row r="101" customFormat="false" ht="12.75" hidden="false" customHeight="false" outlineLevel="0" collapsed="false">
      <c r="A101" s="0" t="n">
        <f aca="true">RAND()*$B$5</f>
        <v>1.41234771543689</v>
      </c>
      <c r="B101" s="0" t="n">
        <f aca="true">B100+(C101/2)+RAND()*$B$6</f>
        <v>7.82001725852557</v>
      </c>
      <c r="C101" s="0" t="n">
        <f aca="true">$B$3+RAND()*$B$4</f>
        <v>2.20535767465506</v>
      </c>
      <c r="G101" s="0" t="n">
        <f aca="true">$B$1-(I101/2)+RAND()*$B$5</f>
        <v>255.939231355652</v>
      </c>
      <c r="H101" s="0" t="n">
        <f aca="true">H100+(I101/2)+RAND()*$B$6</f>
        <v>12.0690012209086</v>
      </c>
      <c r="I101" s="0" t="n">
        <f aca="true">$B$3+RAND()*$B$4</f>
        <v>3.31938293739066</v>
      </c>
    </row>
    <row r="102" customFormat="false" ht="12.75" hidden="false" customHeight="false" outlineLevel="0" collapsed="false">
      <c r="A102" s="0" t="n">
        <f aca="true">RAND()*$B$5</f>
        <v>0.628682094354531</v>
      </c>
      <c r="B102" s="0" t="n">
        <f aca="true">B101+(C102/2)+RAND()*$B$6</f>
        <v>10.5274519207862</v>
      </c>
      <c r="C102" s="0" t="n">
        <f aca="true">$B$3+RAND()*$B$4</f>
        <v>3.2385280859914</v>
      </c>
      <c r="G102" s="0" t="n">
        <f aca="true">$B$1-(I102/2)+RAND()*$B$5</f>
        <v>255.002999879838</v>
      </c>
      <c r="H102" s="0" t="n">
        <f aca="true">H101+(I102/2)+RAND()*$B$6</f>
        <v>14.3131125510271</v>
      </c>
      <c r="I102" s="0" t="n">
        <f aca="true">$B$3+RAND()*$B$4</f>
        <v>3.02281952143762</v>
      </c>
    </row>
    <row r="103" customFormat="false" ht="12.75" hidden="false" customHeight="false" outlineLevel="0" collapsed="false">
      <c r="A103" s="0" t="n">
        <f aca="true">RAND()*$B$5</f>
        <v>0.293833440116061</v>
      </c>
      <c r="B103" s="0" t="n">
        <f aca="true">B102+(C103/2)+RAND()*$B$6</f>
        <v>14.4991479739317</v>
      </c>
      <c r="C103" s="0" t="n">
        <f aca="true">$B$3+RAND()*$B$4</f>
        <v>4.90305296314276</v>
      </c>
      <c r="G103" s="0" t="n">
        <f aca="true">$B$1-(I103/2)+RAND()*$B$5</f>
        <v>255.610191826461</v>
      </c>
      <c r="H103" s="0" t="n">
        <f aca="true">H102+(I103/2)+RAND()*$B$6</f>
        <v>17.0924215323524</v>
      </c>
      <c r="I103" s="0" t="n">
        <f aca="true">$B$3+RAND()*$B$4</f>
        <v>4.63910749490536</v>
      </c>
    </row>
    <row r="104" customFormat="false" ht="12.75" hidden="false" customHeight="false" outlineLevel="0" collapsed="false">
      <c r="A104" s="0" t="n">
        <f aca="true">RAND()*$B$5</f>
        <v>1.27972170231422</v>
      </c>
      <c r="B104" s="0" t="n">
        <f aca="true">B103+(C104/2)+RAND()*$B$6</f>
        <v>17.7428467719564</v>
      </c>
      <c r="C104" s="0" t="n">
        <f aca="true">$B$3+RAND()*$B$4</f>
        <v>4.94456751820754</v>
      </c>
      <c r="G104" s="0" t="n">
        <f aca="true">$B$1-(I104/2)+RAND()*$B$5</f>
        <v>255.770876834827</v>
      </c>
      <c r="H104" s="0" t="n">
        <f aca="true">H103+(I104/2)+RAND()*$B$6</f>
        <v>18.4735738003418</v>
      </c>
      <c r="I104" s="0" t="n">
        <f aca="true">$B$3+RAND()*$B$4</f>
        <v>2.44419867681745</v>
      </c>
    </row>
    <row r="105" customFormat="false" ht="12.75" hidden="false" customHeight="false" outlineLevel="0" collapsed="false">
      <c r="A105" s="0" t="n">
        <f aca="true">RAND()*$B$5</f>
        <v>0.483153146954609</v>
      </c>
      <c r="B105" s="0" t="n">
        <f aca="true">B104+(C105/2)+RAND()*$B$6</f>
        <v>20.4554110721297</v>
      </c>
      <c r="C105" s="0" t="n">
        <f aca="true">$B$3+RAND()*$B$4</f>
        <v>2.4377247727287</v>
      </c>
      <c r="G105" s="0" t="n">
        <f aca="true">$B$1-(I105/2)+RAND()*$B$5</f>
        <v>254.457809826688</v>
      </c>
      <c r="H105" s="0" t="n">
        <f aca="true">H104+(I105/2)+RAND()*$B$6</f>
        <v>22.6199513932848</v>
      </c>
      <c r="I105" s="0" t="n">
        <f aca="true">$B$3+RAND()*$B$4</f>
        <v>4.99462191729786</v>
      </c>
    </row>
    <row r="106" customFormat="false" ht="12.75" hidden="false" customHeight="false" outlineLevel="0" collapsed="false">
      <c r="A106" s="0" t="n">
        <f aca="true">RAND()*$B$5</f>
        <v>0.282967050861295</v>
      </c>
      <c r="B106" s="0" t="n">
        <f aca="true">B105+(C106/2)+RAND()*$B$6</f>
        <v>23.7040112494554</v>
      </c>
      <c r="C106" s="0" t="n">
        <f aca="true">$B$3+RAND()*$B$4</f>
        <v>3.82779782447097</v>
      </c>
      <c r="G106" s="0" t="n">
        <f aca="true">$B$1-(I106/2)+RAND()*$B$5</f>
        <v>255.837847807113</v>
      </c>
      <c r="H106" s="0" t="n">
        <f aca="true">H105+(I106/2)+RAND()*$B$6</f>
        <v>24.2040701111381</v>
      </c>
      <c r="I106" s="0" t="n">
        <f aca="true">$B$3+RAND()*$B$4</f>
        <v>2.00582569344813</v>
      </c>
    </row>
    <row r="107" customFormat="false" ht="12.75" hidden="false" customHeight="false" outlineLevel="0" collapsed="false">
      <c r="A107" s="0" t="n">
        <f aca="true">RAND()*$B$5</f>
        <v>1.20444541433501</v>
      </c>
      <c r="B107" s="0" t="n">
        <f aca="true">B106+(C107/2)+RAND()*$B$6</f>
        <v>26.0019471494013</v>
      </c>
      <c r="C107" s="0" t="n">
        <f aca="true">$B$3+RAND()*$B$4</f>
        <v>4.47302639722909</v>
      </c>
      <c r="G107" s="0" t="n">
        <f aca="true">$B$1-(I107/2)+RAND()*$B$5</f>
        <v>254.926225977494</v>
      </c>
      <c r="H107" s="0" t="n">
        <f aca="true">H106+(I107/2)+RAND()*$B$6</f>
        <v>28.3408177529291</v>
      </c>
      <c r="I107" s="0" t="n">
        <f aca="true">$B$3+RAND()*$B$4</f>
        <v>4.97967841628902</v>
      </c>
    </row>
    <row r="108" customFormat="false" ht="12.75" hidden="false" customHeight="false" outlineLevel="0" collapsed="false">
      <c r="A108" s="0" t="n">
        <f aca="true">RAND()*$B$5</f>
        <v>1.04487371390626</v>
      </c>
      <c r="B108" s="0" t="n">
        <f aca="true">B107+(C108/2)+RAND()*$B$6</f>
        <v>28.0045343658794</v>
      </c>
      <c r="C108" s="0" t="n">
        <f aca="true">$B$3+RAND()*$B$4</f>
        <v>2.85633900334729</v>
      </c>
      <c r="G108" s="0" t="n">
        <f aca="true">$B$1-(I108/2)+RAND()*$B$5</f>
        <v>255.671256787043</v>
      </c>
      <c r="H108" s="0" t="n">
        <f aca="true">H107+(I108/2)+RAND()*$B$6</f>
        <v>30.42938231092</v>
      </c>
      <c r="I108" s="0" t="n">
        <f aca="true">$B$3+RAND()*$B$4</f>
        <v>3.53574999975113</v>
      </c>
    </row>
    <row r="109" customFormat="false" ht="12.75" hidden="false" customHeight="false" outlineLevel="0" collapsed="false">
      <c r="A109" s="0" t="n">
        <f aca="true">RAND()*$B$5</f>
        <v>0.962818718363325</v>
      </c>
      <c r="B109" s="0" t="n">
        <f aca="true">B108+(C109/2)+RAND()*$B$6</f>
        <v>31.5117408913685</v>
      </c>
      <c r="C109" s="0" t="n">
        <f aca="true">$B$3+RAND()*$B$4</f>
        <v>3.0711740040768</v>
      </c>
      <c r="G109" s="0" t="n">
        <f aca="true">$B$1-(I109/2)+RAND()*$B$5</f>
        <v>255.587979370616</v>
      </c>
      <c r="H109" s="0" t="n">
        <f aca="true">H108+(I109/2)+RAND()*$B$6</f>
        <v>33.7433013128912</v>
      </c>
      <c r="I109" s="0" t="n">
        <f aca="true">$B$3+RAND()*$B$4</f>
        <v>3.75234296141525</v>
      </c>
    </row>
    <row r="110" customFormat="false" ht="12.75" hidden="false" customHeight="false" outlineLevel="0" collapsed="false">
      <c r="A110" s="0" t="n">
        <f aca="true">RAND()*$B$5</f>
        <v>1.15483354775509</v>
      </c>
      <c r="B110" s="0" t="n">
        <f aca="true">B109+(C110/2)+RAND()*$B$6</f>
        <v>34.6210110377801</v>
      </c>
      <c r="C110" s="0" t="n">
        <f aca="true">$B$3+RAND()*$B$4</f>
        <v>2.46810002407486</v>
      </c>
      <c r="G110" s="0" t="n">
        <f aca="true">$B$1-(I110/2)+RAND()*$B$5</f>
        <v>254.600381662963</v>
      </c>
      <c r="H110" s="0" t="n">
        <f aca="true">H109+(I110/2)+RAND()*$B$6</f>
        <v>36.2450946056327</v>
      </c>
      <c r="I110" s="0" t="n">
        <f aca="true">$B$3+RAND()*$B$4</f>
        <v>3.60001824246964</v>
      </c>
    </row>
    <row r="111" customFormat="false" ht="12.75" hidden="false" customHeight="false" outlineLevel="0" collapsed="false">
      <c r="A111" s="0" t="n">
        <f aca="true">RAND()*$B$5</f>
        <v>0.622433061428418</v>
      </c>
      <c r="B111" s="0" t="n">
        <f aca="true">B110+(C111/2)+RAND()*$B$6</f>
        <v>37.9158374476334</v>
      </c>
      <c r="C111" s="0" t="n">
        <f aca="true">$B$3+RAND()*$B$4</f>
        <v>4.34654141362822</v>
      </c>
      <c r="G111" s="0" t="n">
        <f aca="true">$B$1-(I111/2)+RAND()*$B$5</f>
        <v>255.606713570511</v>
      </c>
      <c r="H111" s="0" t="n">
        <f aca="true">H110+(I111/2)+RAND()*$B$6</f>
        <v>39.8930317776316</v>
      </c>
      <c r="I111" s="0" t="n">
        <f aca="true">$B$3+RAND()*$B$4</f>
        <v>4.44657623829084</v>
      </c>
    </row>
    <row r="112" customFormat="false" ht="12.75" hidden="false" customHeight="false" outlineLevel="0" collapsed="false">
      <c r="A112" s="0" t="n">
        <f aca="true">RAND()*$B$5</f>
        <v>1.51211788830456</v>
      </c>
      <c r="B112" s="0" t="n">
        <f aca="true">B111+(C112/2)+RAND()*$B$6</f>
        <v>40.8660206919268</v>
      </c>
      <c r="C112" s="0" t="n">
        <f aca="true">$B$3+RAND()*$B$4</f>
        <v>2.20393267999755</v>
      </c>
      <c r="G112" s="0" t="n">
        <f aca="true">$B$1-(I112/2)+RAND()*$B$5</f>
        <v>255.687233293518</v>
      </c>
      <c r="H112" s="0" t="n">
        <f aca="true">H111+(I112/2)+RAND()*$B$6</f>
        <v>41.9367630446423</v>
      </c>
      <c r="I112" s="0" t="n">
        <f aca="true">$B$3+RAND()*$B$4</f>
        <v>3.20740562912191</v>
      </c>
    </row>
    <row r="113" customFormat="false" ht="12.75" hidden="false" customHeight="false" outlineLevel="0" collapsed="false">
      <c r="A113" s="0" t="n">
        <f aca="true">RAND()*$B$5</f>
        <v>0.96570094294379</v>
      </c>
      <c r="B113" s="0" t="n">
        <f aca="true">B112+(C113/2)+RAND()*$B$6</f>
        <v>43.434178491066</v>
      </c>
      <c r="C113" s="0" t="n">
        <f aca="true">$B$3+RAND()*$B$4</f>
        <v>2.44757546262336</v>
      </c>
      <c r="G113" s="0" t="n">
        <f aca="true">$B$1-(I113/2)+RAND()*$B$5</f>
        <v>255.190532735639</v>
      </c>
      <c r="H113" s="0" t="n">
        <f aca="true">H112+(I113/2)+RAND()*$B$6</f>
        <v>44.1066105501886</v>
      </c>
      <c r="I113" s="0" t="n">
        <f aca="true">$B$3+RAND()*$B$4</f>
        <v>4.16399319230605</v>
      </c>
    </row>
    <row r="114" customFormat="false" ht="12.75" hidden="false" customHeight="false" outlineLevel="0" collapsed="false">
      <c r="A114" s="0" t="n">
        <f aca="true">RAND()*$B$5</f>
        <v>1.67527904997384</v>
      </c>
      <c r="B114" s="0" t="n">
        <f aca="true">B113+(C114/2)+RAND()*$B$6</f>
        <v>46.8612512493152</v>
      </c>
      <c r="C114" s="0" t="n">
        <f aca="true">$B$3+RAND()*$B$4</f>
        <v>3.23079768559259</v>
      </c>
      <c r="G114" s="0" t="n">
        <f aca="true">$B$1-(I114/2)+RAND()*$B$5</f>
        <v>254.363396735869</v>
      </c>
      <c r="H114" s="0" t="n">
        <f aca="true">H113+(I114/2)+RAND()*$B$6</f>
        <v>47.229813593395</v>
      </c>
      <c r="I114" s="0" t="n">
        <f aca="true">$B$3+RAND()*$B$4</f>
        <v>3.86731408649676</v>
      </c>
    </row>
    <row r="115" customFormat="false" ht="12.75" hidden="false" customHeight="false" outlineLevel="0" collapsed="false">
      <c r="A115" s="0" t="n">
        <f aca="true">RAND()*$B$5</f>
        <v>0.168648864680638</v>
      </c>
      <c r="B115" s="0" t="n">
        <f aca="true">B114+(C115/2)+RAND()*$B$6</f>
        <v>49.011241907336</v>
      </c>
      <c r="C115" s="0" t="n">
        <f aca="true">$B$3+RAND()*$B$4</f>
        <v>3.83851106653193</v>
      </c>
      <c r="G115" s="0" t="n">
        <f aca="true">$B$1-(I115/2)+RAND()*$B$5</f>
        <v>254.285108004334</v>
      </c>
      <c r="H115" s="0" t="n">
        <f aca="true">H114+(I115/2)+RAND()*$B$6</f>
        <v>49.6489710511309</v>
      </c>
      <c r="I115" s="0" t="n">
        <f aca="true">$B$3+RAND()*$B$4</f>
        <v>4.71083885581539</v>
      </c>
    </row>
    <row r="116" customFormat="false" ht="12.75" hidden="false" customHeight="false" outlineLevel="0" collapsed="false">
      <c r="A116" s="0" t="n">
        <f aca="true">RAND()*$B$5</f>
        <v>1.54168753960613</v>
      </c>
      <c r="B116" s="0" t="n">
        <f aca="true">B115+(C116/2)+RAND()*$B$6</f>
        <v>52.4409868077493</v>
      </c>
      <c r="C116" s="0" t="n">
        <f aca="true">$B$3+RAND()*$B$4</f>
        <v>4.41334840968174</v>
      </c>
      <c r="G116" s="0" t="n">
        <f aca="true">$B$1-(I116/2)+RAND()*$B$5</f>
        <v>254.744530162809</v>
      </c>
      <c r="H116" s="0" t="n">
        <f aca="true">H115+(I116/2)+RAND()*$B$6</f>
        <v>51.1803521524523</v>
      </c>
      <c r="I116" s="0" t="n">
        <f aca="true">$B$3+RAND()*$B$4</f>
        <v>2.79380333630024</v>
      </c>
    </row>
    <row r="117" customFormat="false" ht="12.75" hidden="false" customHeight="false" outlineLevel="0" collapsed="false">
      <c r="A117" s="0" t="n">
        <f aca="true">RAND()*$B$5</f>
        <v>0.318485434230155</v>
      </c>
      <c r="B117" s="0" t="n">
        <f aca="true">B116+(C117/2)+RAND()*$B$6</f>
        <v>54.8490791163439</v>
      </c>
      <c r="C117" s="0" t="n">
        <f aca="true">$B$3+RAND()*$B$4</f>
        <v>3.13934903017249</v>
      </c>
      <c r="G117" s="0" t="n">
        <f aca="true">$B$1-(I117/2)+RAND()*$B$5</f>
        <v>255.09233940013</v>
      </c>
      <c r="H117" s="0" t="n">
        <f aca="true">H116+(I117/2)+RAND()*$B$6</f>
        <v>53.666431350152</v>
      </c>
      <c r="I117" s="0" t="n">
        <f aca="true">$B$3+RAND()*$B$4</f>
        <v>4.09498199016139</v>
      </c>
    </row>
    <row r="118" customFormat="false" ht="12.75" hidden="false" customHeight="false" outlineLevel="0" collapsed="false">
      <c r="A118" s="0" t="n">
        <f aca="true">RAND()*$B$5</f>
        <v>1.23358273066913</v>
      </c>
      <c r="B118" s="0" t="n">
        <f aca="true">B117+(C118/2)+RAND()*$B$6</f>
        <v>56.2809829723925</v>
      </c>
      <c r="C118" s="0" t="n">
        <f aca="true">$B$3+RAND()*$B$4</f>
        <v>2.58751693398329</v>
      </c>
      <c r="G118" s="0" t="n">
        <f aca="true">$B$1-(I118/2)+RAND()*$B$5</f>
        <v>254.530553432413</v>
      </c>
      <c r="H118" s="0" t="n">
        <f aca="true">H117+(I118/2)+RAND()*$B$6</f>
        <v>56.013697196761</v>
      </c>
      <c r="I118" s="0" t="n">
        <f aca="true">$B$3+RAND()*$B$4</f>
        <v>4.37656785793136</v>
      </c>
    </row>
    <row r="119" customFormat="false" ht="12.75" hidden="false" customHeight="false" outlineLevel="0" collapsed="false">
      <c r="A119" s="0" t="n">
        <f aca="true">RAND()*$B$5</f>
        <v>0.6256918534371</v>
      </c>
      <c r="B119" s="0" t="n">
        <f aca="true">B118+(C119/2)+RAND()*$B$6</f>
        <v>59.9004649089163</v>
      </c>
      <c r="C119" s="0" t="n">
        <f aca="true">$B$3+RAND()*$B$4</f>
        <v>3.28297744711984</v>
      </c>
      <c r="G119" s="0" t="n">
        <f aca="true">$B$1-(I119/2)+RAND()*$B$5</f>
        <v>255.391890896134</v>
      </c>
      <c r="H119" s="0" t="n">
        <f aca="true">H118+(I119/2)+RAND()*$B$6</f>
        <v>58.0127985912146</v>
      </c>
      <c r="I119" s="0" t="n">
        <f aca="true">$B$3+RAND()*$B$4</f>
        <v>3.34154265683746</v>
      </c>
    </row>
    <row r="120" customFormat="false" ht="12.75" hidden="false" customHeight="false" outlineLevel="0" collapsed="false">
      <c r="A120" s="0" t="n">
        <f aca="true">RAND()*$B$5</f>
        <v>1.5932400195141</v>
      </c>
      <c r="B120" s="0" t="n">
        <f aca="true">B119+(C120/2)+RAND()*$B$6</f>
        <v>63.9712623761886</v>
      </c>
      <c r="C120" s="0" t="n">
        <f aca="true">$B$3+RAND()*$B$4</f>
        <v>4.85171848844887</v>
      </c>
      <c r="G120" s="0" t="n">
        <f aca="true">$B$1-(I120/2)+RAND()*$B$5</f>
        <v>255.766288791629</v>
      </c>
      <c r="H120" s="0" t="n">
        <f aca="true">H119+(I120/2)+RAND()*$B$6</f>
        <v>61.3481999032377</v>
      </c>
      <c r="I120" s="0" t="n">
        <f aca="true">$B$3+RAND()*$B$4</f>
        <v>3.92582675042198</v>
      </c>
    </row>
    <row r="121" customFormat="false" ht="12.75" hidden="false" customHeight="false" outlineLevel="0" collapsed="false">
      <c r="A121" s="0" t="n">
        <f aca="true">RAND()*$B$5</f>
        <v>1.83598838768367</v>
      </c>
      <c r="B121" s="0" t="n">
        <f aca="true">B120+(C121/2)+RAND()*$B$6</f>
        <v>66.0550185239223</v>
      </c>
      <c r="C121" s="0" t="n">
        <f aca="true">$B$3+RAND()*$B$4</f>
        <v>3.5478493832555</v>
      </c>
      <c r="G121" s="0" t="n">
        <f aca="true">$B$1-(I121/2)+RAND()*$B$5</f>
        <v>253.755486358317</v>
      </c>
      <c r="H121" s="0" t="n">
        <f aca="true">H120+(I121/2)+RAND()*$B$6</f>
        <v>63.9963711601245</v>
      </c>
      <c r="I121" s="0" t="n">
        <f aca="true">$B$3+RAND()*$B$4</f>
        <v>4.89989801558789</v>
      </c>
    </row>
    <row r="122" customFormat="false" ht="12.75" hidden="false" customHeight="false" outlineLevel="0" collapsed="false">
      <c r="A122" s="0" t="n">
        <f aca="true">RAND()*$B$5</f>
        <v>1.56768941759159</v>
      </c>
      <c r="B122" s="0" t="n">
        <f aca="true">B121+(C122/2)+RAND()*$B$6</f>
        <v>69.6036560175957</v>
      </c>
      <c r="C122" s="0" t="n">
        <f aca="true">$B$3+RAND()*$B$4</f>
        <v>4.78807462922702</v>
      </c>
      <c r="G122" s="0" t="n">
        <f aca="true">$B$1-(I122/2)+RAND()*$B$5</f>
        <v>255.526561312766</v>
      </c>
      <c r="H122" s="0" t="n">
        <f aca="true">H121+(I122/2)+RAND()*$B$6</f>
        <v>67.0261365300548</v>
      </c>
      <c r="I122" s="0" t="n">
        <f aca="true">$B$3+RAND()*$B$4</f>
        <v>2.97658560745695</v>
      </c>
    </row>
    <row r="123" customFormat="false" ht="12.75" hidden="false" customHeight="false" outlineLevel="0" collapsed="false">
      <c r="A123" s="0" t="n">
        <f aca="true">RAND()*$B$5</f>
        <v>0.930839900187494</v>
      </c>
      <c r="B123" s="0" t="n">
        <f aca="true">B122+(C123/2)+RAND()*$B$6</f>
        <v>72.0828738709903</v>
      </c>
      <c r="C123" s="0" t="n">
        <f aca="true">$B$3+RAND()*$B$4</f>
        <v>3.24961646590686</v>
      </c>
      <c r="G123" s="0" t="n">
        <f aca="true">$B$1-(I123/2)+RAND()*$B$5</f>
        <v>256.699596792102</v>
      </c>
      <c r="H123" s="0" t="n">
        <f aca="true">H122+(I123/2)+RAND()*$B$6</f>
        <v>69.2780831260108</v>
      </c>
      <c r="I123" s="0" t="n">
        <f aca="true">$B$3+RAND()*$B$4</f>
        <v>2.3776327484521</v>
      </c>
    </row>
    <row r="124" customFormat="false" ht="12.75" hidden="false" customHeight="false" outlineLevel="0" collapsed="false">
      <c r="A124" s="0" t="n">
        <f aca="true">RAND()*$B$5</f>
        <v>1.28051993197217</v>
      </c>
      <c r="B124" s="0" t="n">
        <f aca="true">B123+(C124/2)+RAND()*$B$6</f>
        <v>73.6130204685164</v>
      </c>
      <c r="C124" s="0" t="n">
        <f aca="true">$B$3+RAND()*$B$4</f>
        <v>2.70053640266369</v>
      </c>
      <c r="G124" s="0" t="n">
        <f aca="true">$B$1-(I124/2)+RAND()*$B$5</f>
        <v>255.768187427469</v>
      </c>
      <c r="H124" s="0" t="n">
        <f aca="true">H123+(I124/2)+RAND()*$B$6</f>
        <v>71.2825549148354</v>
      </c>
      <c r="I124" s="0" t="n">
        <f aca="true">$B$3+RAND()*$B$4</f>
        <v>2.59598046370402</v>
      </c>
    </row>
    <row r="125" customFormat="false" ht="12.75" hidden="false" customHeight="false" outlineLevel="0" collapsed="false">
      <c r="A125" s="0" t="n">
        <f aca="true">RAND()*$B$5</f>
        <v>0.340826939533224</v>
      </c>
      <c r="B125" s="0" t="n">
        <f aca="true">B124+(C125/2)+RAND()*$B$6</f>
        <v>75.3514276124757</v>
      </c>
      <c r="C125" s="0" t="n">
        <f aca="true">$B$3+RAND()*$B$4</f>
        <v>3.27547998397869</v>
      </c>
      <c r="G125" s="0" t="n">
        <f aca="true">$B$1-(I125/2)+RAND()*$B$5</f>
        <v>255.94313591567</v>
      </c>
      <c r="H125" s="0" t="n">
        <f aca="true">H124+(I125/2)+RAND()*$B$6</f>
        <v>74.6118092101268</v>
      </c>
      <c r="I125" s="0" t="n">
        <f aca="true">$B$3+RAND()*$B$4</f>
        <v>2.84456548450778</v>
      </c>
    </row>
    <row r="126" customFormat="false" ht="12.75" hidden="false" customHeight="false" outlineLevel="0" collapsed="false">
      <c r="A126" s="0" t="n">
        <f aca="true">RAND()*$B$5</f>
        <v>0.94895386167267</v>
      </c>
      <c r="B126" s="0" t="n">
        <f aca="true">B125+(C126/2)+RAND()*$B$6</f>
        <v>77.2979672028269</v>
      </c>
      <c r="C126" s="0" t="n">
        <f aca="true">$B$3+RAND()*$B$4</f>
        <v>3.80517371830798</v>
      </c>
      <c r="G126" s="0" t="n">
        <f aca="true">$B$1-(I126/2)+RAND()*$B$5</f>
        <v>256.402818077924</v>
      </c>
      <c r="H126" s="0" t="n">
        <f aca="true">H125+(I126/2)+RAND()*$B$6</f>
        <v>76.0224872267787</v>
      </c>
      <c r="I126" s="0" t="n">
        <f aca="true">$B$3+RAND()*$B$4</f>
        <v>2.24177474233981</v>
      </c>
    </row>
    <row r="127" customFormat="false" ht="12.75" hidden="false" customHeight="false" outlineLevel="0" collapsed="false">
      <c r="A127" s="0" t="n">
        <f aca="true">RAND()*$B$5</f>
        <v>1.49396201269623</v>
      </c>
      <c r="B127" s="0" t="n">
        <f aca="true">B126+(C127/2)+RAND()*$B$6</f>
        <v>81.087289548339</v>
      </c>
      <c r="C127" s="0" t="n">
        <f aca="true">$B$3+RAND()*$B$4</f>
        <v>4.86663258694195</v>
      </c>
      <c r="G127" s="0" t="n">
        <f aca="true">$B$1-(I127/2)+RAND()*$B$5</f>
        <v>254.320724761173</v>
      </c>
      <c r="H127" s="0" t="n">
        <f aca="true">H126+(I127/2)+RAND()*$B$6</f>
        <v>79.8751334282335</v>
      </c>
      <c r="I127" s="0" t="n">
        <f aca="true">$B$3+RAND()*$B$4</f>
        <v>4.89604735367179</v>
      </c>
    </row>
    <row r="128" customFormat="false" ht="12.75" hidden="false" customHeight="false" outlineLevel="0" collapsed="false">
      <c r="A128" s="0" t="n">
        <f aca="true">RAND()*$B$5</f>
        <v>0.0623570342993055</v>
      </c>
      <c r="B128" s="0" t="n">
        <f aca="true">B127+(C128/2)+RAND()*$B$6</f>
        <v>84.7265015405396</v>
      </c>
      <c r="C128" s="0" t="n">
        <f aca="true">$B$3+RAND()*$B$4</f>
        <v>4.48440088236467</v>
      </c>
      <c r="G128" s="0" t="n">
        <f aca="true">$B$1-(I128/2)+RAND()*$B$5</f>
        <v>254.766606791515</v>
      </c>
      <c r="H128" s="0" t="n">
        <f aca="true">H127+(I128/2)+RAND()*$B$6</f>
        <v>82.6519207886019</v>
      </c>
      <c r="I128" s="0" t="n">
        <f aca="true">$B$3+RAND()*$B$4</f>
        <v>3.60182397558923</v>
      </c>
    </row>
    <row r="129" customFormat="false" ht="12.75" hidden="false" customHeight="false" outlineLevel="0" collapsed="false">
      <c r="A129" s="0" t="n">
        <f aca="true">RAND()*$B$5</f>
        <v>1.92863989540892</v>
      </c>
      <c r="B129" s="0" t="n">
        <f aca="true">B128+(C129/2)+RAND()*$B$6</f>
        <v>87.5298596018501</v>
      </c>
      <c r="C129" s="0" t="n">
        <f aca="true">$B$3+RAND()*$B$4</f>
        <v>2.09278465984179</v>
      </c>
      <c r="G129" s="0" t="n">
        <f aca="true">$B$1-(I129/2)+RAND()*$B$5</f>
        <v>256.526377869876</v>
      </c>
      <c r="H129" s="0" t="n">
        <f aca="true">H128+(I129/2)+RAND()*$B$6</f>
        <v>84.2036664246236</v>
      </c>
      <c r="I129" s="0" t="n">
        <f aca="true">$B$3+RAND()*$B$4</f>
        <v>2.32047808684418</v>
      </c>
    </row>
    <row r="130" customFormat="false" ht="12.75" hidden="false" customHeight="false" outlineLevel="0" collapsed="false">
      <c r="A130" s="0" t="n">
        <f aca="true">RAND()*$B$5</f>
        <v>1.58056260646626</v>
      </c>
      <c r="B130" s="0" t="n">
        <f aca="true">B129+(C130/2)+RAND()*$B$6</f>
        <v>89.4615101894644</v>
      </c>
      <c r="C130" s="0" t="n">
        <f aca="true">$B$3+RAND()*$B$4</f>
        <v>3.43617790068464</v>
      </c>
      <c r="G130" s="0" t="n">
        <f aca="true">$B$1-(I130/2)+RAND()*$B$5</f>
        <v>255.456461119899</v>
      </c>
      <c r="H130" s="0" t="n">
        <f aca="true">H129+(I130/2)+RAND()*$B$6</f>
        <v>86.4719558137376</v>
      </c>
      <c r="I130" s="0" t="n">
        <f aca="true">$B$3+RAND()*$B$4</f>
        <v>3.61641715861103</v>
      </c>
    </row>
    <row r="131" customFormat="false" ht="12.75" hidden="false" customHeight="false" outlineLevel="0" collapsed="false">
      <c r="A131" s="0" t="n">
        <f aca="true">RAND()*$B$5</f>
        <v>1.13816839094759</v>
      </c>
      <c r="B131" s="0" t="n">
        <f aca="true">B130+(C131/2)+RAND()*$B$6</f>
        <v>91.9473762788654</v>
      </c>
      <c r="C131" s="0" t="n">
        <f aca="true">$B$3+RAND()*$B$4</f>
        <v>3.77165980958761</v>
      </c>
      <c r="G131" s="0" t="n">
        <f aca="true">$B$1-(I131/2)+RAND()*$B$5</f>
        <v>256.091441149022</v>
      </c>
      <c r="H131" s="0" t="n">
        <f aca="true">H130+(I131/2)+RAND()*$B$6</f>
        <v>89.3288842447486</v>
      </c>
      <c r="I131" s="0" t="n">
        <f aca="true">$B$3+RAND()*$B$4</f>
        <v>2.8906563709928</v>
      </c>
    </row>
    <row r="132" customFormat="false" ht="12.75" hidden="false" customHeight="false" outlineLevel="0" collapsed="false">
      <c r="A132" s="0" t="n">
        <f aca="true">RAND()*$B$5</f>
        <v>0.174048736587523</v>
      </c>
      <c r="B132" s="0" t="n">
        <f aca="true">B131+(C132/2)+RAND()*$B$6</f>
        <v>94.0138666167199</v>
      </c>
      <c r="C132" s="0" t="n">
        <f aca="true">$B$3+RAND()*$B$4</f>
        <v>3.56528936964991</v>
      </c>
      <c r="G132" s="0" t="n">
        <f aca="true">$B$1-(I132/2)+RAND()*$B$5</f>
        <v>254.353123112054</v>
      </c>
      <c r="H132" s="0" t="n">
        <f aca="true">H131+(I132/2)+RAND()*$B$6</f>
        <v>92.6928951297631</v>
      </c>
      <c r="I132" s="0" t="n">
        <f aca="true">$B$3+RAND()*$B$4</f>
        <v>4.05819928922544</v>
      </c>
    </row>
    <row r="133" customFormat="false" ht="12.75" hidden="false" customHeight="false" outlineLevel="0" collapsed="false">
      <c r="A133" s="0" t="n">
        <f aca="true">RAND()*$B$5</f>
        <v>0.572512124634156</v>
      </c>
      <c r="B133" s="0" t="n">
        <f aca="true">B132+(C133/2)+RAND()*$B$6</f>
        <v>95.5599873626729</v>
      </c>
      <c r="C133" s="0" t="n">
        <f aca="true">$B$3+RAND()*$B$4</f>
        <v>2.46904105591677</v>
      </c>
      <c r="G133" s="0" t="n">
        <f aca="true">$B$1-(I133/2)+RAND()*$B$5</f>
        <v>253.932902364476</v>
      </c>
      <c r="H133" s="0" t="n">
        <f aca="true">H132+(I133/2)+RAND()*$B$6</f>
        <v>95.6075968854376</v>
      </c>
      <c r="I133" s="0" t="n">
        <f aca="true">$B$3+RAND()*$B$4</f>
        <v>4.28637255858637</v>
      </c>
    </row>
    <row r="134" customFormat="false" ht="12.75" hidden="false" customHeight="false" outlineLevel="0" collapsed="false">
      <c r="A134" s="0" t="n">
        <f aca="true">RAND()*$B$5</f>
        <v>0.918482185934648</v>
      </c>
      <c r="B134" s="0" t="n">
        <f aca="true">B133+(C134/2)+RAND()*$B$6</f>
        <v>98.6831740790426</v>
      </c>
      <c r="C134" s="0" t="n">
        <f aca="true">$B$3+RAND()*$B$4</f>
        <v>3.13662841556011</v>
      </c>
      <c r="G134" s="0" t="n">
        <f aca="true">$B$1-(I134/2)+RAND()*$B$5</f>
        <v>254.325367288619</v>
      </c>
      <c r="H134" s="0" t="n">
        <f aca="true">H133+(I134/2)+RAND()*$B$6</f>
        <v>97.8912116400368</v>
      </c>
      <c r="I134" s="0" t="n">
        <f aca="true">$B$3+RAND()*$B$4</f>
        <v>4.46608436889431</v>
      </c>
    </row>
    <row r="135" customFormat="false" ht="12.75" hidden="false" customHeight="false" outlineLevel="0" collapsed="false">
      <c r="A135" s="0" t="n">
        <f aca="true">RAND()*$B$5</f>
        <v>0.69301830506089</v>
      </c>
      <c r="B135" s="0" t="n">
        <f aca="true">B134+(C135/2)+RAND()*$B$6</f>
        <v>101.636101566667</v>
      </c>
      <c r="C135" s="0" t="n">
        <f aca="true">$B$3+RAND()*$B$4</f>
        <v>2.1099313235323</v>
      </c>
      <c r="G135" s="0" t="n">
        <f aca="true">$B$1-(I135/2)+RAND()*$B$5</f>
        <v>255.622294273534</v>
      </c>
      <c r="H135" s="0" t="n">
        <f aca="true">H134+(I135/2)+RAND()*$B$6</f>
        <v>100.013142391653</v>
      </c>
      <c r="I135" s="0" t="n">
        <f aca="true">$B$3+RAND()*$B$4</f>
        <v>3.10874716702083</v>
      </c>
    </row>
    <row r="136" customFormat="false" ht="12.75" hidden="false" customHeight="false" outlineLevel="0" collapsed="false">
      <c r="A136" s="0" t="n">
        <f aca="true">RAND()*$B$5</f>
        <v>0.0954380961900935</v>
      </c>
      <c r="B136" s="0" t="n">
        <f aca="true">B135+(C136/2)+RAND()*$B$6</f>
        <v>105.099609416437</v>
      </c>
      <c r="C136" s="0" t="n">
        <f aca="true">$B$3+RAND()*$B$4</f>
        <v>3.86263926874383</v>
      </c>
      <c r="G136" s="0" t="n">
        <f aca="true">$B$1-(I136/2)+RAND()*$B$5</f>
        <v>255.052943775498</v>
      </c>
      <c r="H136" s="0" t="n">
        <f aca="true">H135+(I136/2)+RAND()*$B$6</f>
        <v>103.249862141409</v>
      </c>
      <c r="I136" s="0" t="n">
        <f aca="true">$B$3+RAND()*$B$4</f>
        <v>4.88400207468726</v>
      </c>
    </row>
    <row r="137" customFormat="false" ht="12.75" hidden="false" customHeight="false" outlineLevel="0" collapsed="false">
      <c r="A137" s="0" t="n">
        <f aca="true">RAND()*$B$5</f>
        <v>1.66815151835413</v>
      </c>
      <c r="B137" s="0" t="n">
        <f aca="true">B136+(C137/2)+RAND()*$B$6</f>
        <v>108.752504065439</v>
      </c>
      <c r="C137" s="0" t="n">
        <f aca="true">$B$3+RAND()*$B$4</f>
        <v>3.79250628733182</v>
      </c>
      <c r="G137" s="0" t="n">
        <f aca="true">$B$1-(I137/2)+RAND()*$B$5</f>
        <v>254.795656441558</v>
      </c>
      <c r="H137" s="0" t="n">
        <f aca="true">H136+(I137/2)+RAND()*$B$6</f>
        <v>105.398704393672</v>
      </c>
      <c r="I137" s="0" t="n">
        <f aca="true">$B$3+RAND()*$B$4</f>
        <v>4.08575170547957</v>
      </c>
    </row>
    <row r="138" customFormat="false" ht="12.75" hidden="false" customHeight="false" outlineLevel="0" collapsed="false">
      <c r="A138" s="0" t="n">
        <f aca="true">RAND()*$B$5</f>
        <v>0.784077594963867</v>
      </c>
      <c r="B138" s="0" t="n">
        <f aca="true">B137+(C138/2)+RAND()*$B$6</f>
        <v>111.695304737821</v>
      </c>
      <c r="C138" s="0" t="n">
        <f aca="true">$B$3+RAND()*$B$4</f>
        <v>3.82994304004163</v>
      </c>
      <c r="G138" s="0" t="n">
        <f aca="true">$B$1-(I138/2)+RAND()*$B$5</f>
        <v>254.87919931958</v>
      </c>
      <c r="H138" s="0" t="n">
        <f aca="true">H137+(I138/2)+RAND()*$B$6</f>
        <v>108.535749662284</v>
      </c>
      <c r="I138" s="0" t="n">
        <f aca="true">$B$3+RAND()*$B$4</f>
        <v>2.45102506533316</v>
      </c>
    </row>
    <row r="139" customFormat="false" ht="12.75" hidden="false" customHeight="false" outlineLevel="0" collapsed="false">
      <c r="A139" s="0" t="n">
        <f aca="true">RAND()*$B$5</f>
        <v>0.0321835175124037</v>
      </c>
      <c r="B139" s="0" t="n">
        <f aca="true">B138+(C139/2)+RAND()*$B$6</f>
        <v>115.140704464608</v>
      </c>
      <c r="C139" s="0" t="n">
        <f aca="true">$B$3+RAND()*$B$4</f>
        <v>3.30894722367084</v>
      </c>
      <c r="G139" s="0" t="n">
        <f aca="true">$B$1-(I139/2)+RAND()*$B$5</f>
        <v>254.117237234039</v>
      </c>
      <c r="H139" s="0" t="n">
        <f aca="true">H138+(I139/2)+RAND()*$B$6</f>
        <v>110.872970413216</v>
      </c>
      <c r="I139" s="0" t="n">
        <f aca="true">$B$3+RAND()*$B$4</f>
        <v>3.99963880934925</v>
      </c>
    </row>
    <row r="140" customFormat="false" ht="12.75" hidden="false" customHeight="false" outlineLevel="0" collapsed="false">
      <c r="A140" s="0" t="n">
        <f aca="true">RAND()*$B$5</f>
        <v>1.87483139527051</v>
      </c>
      <c r="B140" s="0" t="n">
        <f aca="true">B139+(C140/2)+RAND()*$B$6</f>
        <v>118.042063388784</v>
      </c>
      <c r="C140" s="0" t="n">
        <f aca="true">$B$3+RAND()*$B$4</f>
        <v>3.22548748969917</v>
      </c>
      <c r="G140" s="0" t="n">
        <f aca="true">$B$1-(I140/2)+RAND()*$B$5</f>
        <v>255.299448496132</v>
      </c>
      <c r="H140" s="0" t="n">
        <f aca="true">H139+(I140/2)+RAND()*$B$6</f>
        <v>113.515551706869</v>
      </c>
      <c r="I140" s="0" t="n">
        <f aca="true">$B$3+RAND()*$B$4</f>
        <v>2.91460781954733</v>
      </c>
    </row>
    <row r="141" customFormat="false" ht="12.75" hidden="false" customHeight="false" outlineLevel="0" collapsed="false">
      <c r="A141" s="0" t="n">
        <f aca="true">RAND()*$B$5</f>
        <v>0.994677510121301</v>
      </c>
      <c r="B141" s="0" t="n">
        <f aca="true">B140+(C141/2)+RAND()*$B$6</f>
        <v>120.963429140612</v>
      </c>
      <c r="C141" s="0" t="n">
        <f aca="true">$B$3+RAND()*$B$4</f>
        <v>3.14045479136406</v>
      </c>
      <c r="G141" s="0" t="n">
        <f aca="true">$B$1-(I141/2)+RAND()*$B$5</f>
        <v>255.1044783732</v>
      </c>
      <c r="H141" s="0" t="n">
        <f aca="true">H140+(I141/2)+RAND()*$B$6</f>
        <v>116.207236243948</v>
      </c>
      <c r="I141" s="0" t="n">
        <f aca="true">$B$3+RAND()*$B$4</f>
        <v>3.61914832765872</v>
      </c>
    </row>
    <row r="142" customFormat="false" ht="12.75" hidden="false" customHeight="false" outlineLevel="0" collapsed="false">
      <c r="A142" s="0" t="n">
        <f aca="true">RAND()*$B$5</f>
        <v>0.283336488736924</v>
      </c>
      <c r="B142" s="0" t="n">
        <f aca="true">B141+(C142/2)+RAND()*$B$6</f>
        <v>122.792323044978</v>
      </c>
      <c r="C142" s="0" t="n">
        <f aca="true">$B$3+RAND()*$B$4</f>
        <v>2.41437251981097</v>
      </c>
      <c r="G142" s="0" t="n">
        <f aca="true">$B$1-(I142/2)+RAND()*$B$5</f>
        <v>255.735162414277</v>
      </c>
      <c r="H142" s="0" t="n">
        <f aca="true">H141+(I142/2)+RAND()*$B$6</f>
        <v>118.74190751228</v>
      </c>
      <c r="I142" s="0" t="n">
        <f aca="true">$B$3+RAND()*$B$4</f>
        <v>3.85063812803452</v>
      </c>
    </row>
    <row r="143" customFormat="false" ht="12.75" hidden="false" customHeight="false" outlineLevel="0" collapsed="false">
      <c r="A143" s="0" t="n">
        <f aca="true">RAND()*$B$5</f>
        <v>1.66234720246615</v>
      </c>
      <c r="B143" s="0" t="n">
        <f aca="true">B142+(C143/2)+RAND()*$B$6</f>
        <v>126.244470508283</v>
      </c>
      <c r="C143" s="0" t="n">
        <f aca="true">$B$3+RAND()*$B$4</f>
        <v>4.37611038545057</v>
      </c>
      <c r="G143" s="0" t="n">
        <f aca="true">$B$1-(I143/2)+RAND()*$B$5</f>
        <v>254.660303646156</v>
      </c>
      <c r="H143" s="0" t="n">
        <f aca="true">H142+(I143/2)+RAND()*$B$6</f>
        <v>121.577014609084</v>
      </c>
      <c r="I143" s="0" t="n">
        <f aca="true">$B$3+RAND()*$B$4</f>
        <v>3.64228636317472</v>
      </c>
    </row>
    <row r="144" customFormat="false" ht="12.75" hidden="false" customHeight="false" outlineLevel="0" collapsed="false">
      <c r="A144" s="0" t="n">
        <f aca="true">RAND()*$B$5</f>
        <v>1.0813325112406</v>
      </c>
      <c r="B144" s="0" t="n">
        <f aca="true">B143+(C144/2)+RAND()*$B$6</f>
        <v>128.628443568659</v>
      </c>
      <c r="C144" s="0" t="n">
        <f aca="true">$B$3+RAND()*$B$4</f>
        <v>3.67526760651594</v>
      </c>
      <c r="G144" s="0" t="n">
        <f aca="true">$B$1-(I144/2)+RAND()*$B$5</f>
        <v>255.643400325486</v>
      </c>
      <c r="H144" s="0" t="n">
        <f aca="true">H143+(I144/2)+RAND()*$B$6</f>
        <v>124.477236111567</v>
      </c>
      <c r="I144" s="0" t="n">
        <f aca="true">$B$3+RAND()*$B$4</f>
        <v>2.32197676631371</v>
      </c>
    </row>
    <row r="145" customFormat="false" ht="12.75" hidden="false" customHeight="false" outlineLevel="0" collapsed="false">
      <c r="A145" s="0" t="n">
        <f aca="true">RAND()*$B$5</f>
        <v>1.32619425469911</v>
      </c>
      <c r="B145" s="0" t="n">
        <f aca="true">B144+(C145/2)+RAND()*$B$6</f>
        <v>131.259361778644</v>
      </c>
      <c r="C145" s="0" t="n">
        <f aca="true">$B$3+RAND()*$B$4</f>
        <v>4.21218287827337</v>
      </c>
      <c r="G145" s="0" t="n">
        <f aca="true">$B$1-(I145/2)+RAND()*$B$5</f>
        <v>256.114702282932</v>
      </c>
      <c r="H145" s="0" t="n">
        <f aca="true">H144+(I145/2)+RAND()*$B$6</f>
        <v>127.693768087927</v>
      </c>
      <c r="I145" s="0" t="n">
        <f aca="true">$B$3+RAND()*$B$4</f>
        <v>3.60334892489334</v>
      </c>
    </row>
    <row r="146" customFormat="false" ht="12.75" hidden="false" customHeight="false" outlineLevel="0" collapsed="false">
      <c r="A146" s="0" t="n">
        <f aca="true">RAND()*$B$5</f>
        <v>1.5794188182328</v>
      </c>
      <c r="B146" s="0" t="n">
        <f aca="true">B145+(C146/2)+RAND()*$B$6</f>
        <v>133.046970038225</v>
      </c>
      <c r="C146" s="0" t="n">
        <f aca="true">$B$3+RAND()*$B$4</f>
        <v>3.06326847488615</v>
      </c>
      <c r="G146" s="0" t="n">
        <f aca="true">$B$1-(I146/2)+RAND()*$B$5</f>
        <v>254.922567828452</v>
      </c>
      <c r="H146" s="0" t="n">
        <f aca="true">H145+(I146/2)+RAND()*$B$6</f>
        <v>129.942006036013</v>
      </c>
      <c r="I146" s="0" t="n">
        <f aca="true">$B$3+RAND()*$B$4</f>
        <v>4.09243886705478</v>
      </c>
    </row>
    <row r="147" customFormat="false" ht="12.75" hidden="false" customHeight="false" outlineLevel="0" collapsed="false">
      <c r="A147" s="0" t="n">
        <f aca="true">RAND()*$B$5</f>
        <v>0.251672961897547</v>
      </c>
      <c r="B147" s="0" t="n">
        <f aca="true">B146+(C147/2)+RAND()*$B$6</f>
        <v>135.861576561669</v>
      </c>
      <c r="C147" s="0" t="n">
        <f aca="true">$B$3+RAND()*$B$4</f>
        <v>2.81185428943365</v>
      </c>
      <c r="G147" s="0" t="n">
        <f aca="true">$B$1-(I147/2)+RAND()*$B$5</f>
        <v>255.700480612403</v>
      </c>
      <c r="H147" s="0" t="n">
        <f aca="true">H146+(I147/2)+RAND()*$B$6</f>
        <v>131.979716790614</v>
      </c>
      <c r="I147" s="0" t="n">
        <f aca="true">$B$3+RAND()*$B$4</f>
        <v>2.08967992333239</v>
      </c>
    </row>
    <row r="148" customFormat="false" ht="12.75" hidden="false" customHeight="false" outlineLevel="0" collapsed="false">
      <c r="A148" s="0" t="n">
        <f aca="true">RAND()*$B$5</f>
        <v>0.519213014887509</v>
      </c>
      <c r="B148" s="0" t="n">
        <f aca="true">B147+(C148/2)+RAND()*$B$6</f>
        <v>139.509653652489</v>
      </c>
      <c r="C148" s="0" t="n">
        <f aca="true">$B$3+RAND()*$B$4</f>
        <v>4.37445861781353</v>
      </c>
      <c r="G148" s="0" t="n">
        <f aca="true">$B$1-(I148/2)+RAND()*$B$5</f>
        <v>255.768431006002</v>
      </c>
      <c r="H148" s="0" t="n">
        <f aca="true">H147+(I148/2)+RAND()*$B$6</f>
        <v>134.738551799095</v>
      </c>
      <c r="I148" s="0" t="n">
        <f aca="true">$B$3+RAND()*$B$4</f>
        <v>3.18224233553671</v>
      </c>
    </row>
    <row r="149" customFormat="false" ht="12.75" hidden="false" customHeight="false" outlineLevel="0" collapsed="false">
      <c r="A149" s="0" t="n">
        <f aca="true">RAND()*$B$5</f>
        <v>0.255163197999997</v>
      </c>
      <c r="B149" s="0" t="n">
        <f aca="true">B148+(C149/2)+RAND()*$B$6</f>
        <v>142.526286601178</v>
      </c>
      <c r="C149" s="0" t="n">
        <f aca="true">$B$3+RAND()*$B$4</f>
        <v>2.1194810735145</v>
      </c>
      <c r="G149" s="0" t="n">
        <f aca="true">$B$1-(I149/2)+RAND()*$B$5</f>
        <v>255.098487290447</v>
      </c>
      <c r="H149" s="0" t="n">
        <f aca="true">H148+(I149/2)+RAND()*$B$6</f>
        <v>136.821459064779</v>
      </c>
      <c r="I149" s="0" t="n">
        <f aca="true">$B$3+RAND()*$B$4</f>
        <v>3.2704557519443</v>
      </c>
    </row>
    <row r="150" customFormat="false" ht="12.75" hidden="false" customHeight="false" outlineLevel="0" collapsed="false">
      <c r="A150" s="0" t="n">
        <f aca="true">RAND()*$B$5</f>
        <v>1.03320189805575</v>
      </c>
      <c r="B150" s="0" t="n">
        <f aca="true">B149+(C150/2)+RAND()*$B$6</f>
        <v>144.677759268118</v>
      </c>
      <c r="C150" s="0" t="n">
        <f aca="true">$B$3+RAND()*$B$4</f>
        <v>2.8139966927615</v>
      </c>
      <c r="G150" s="0" t="n">
        <f aca="true">$B$1-(I150/2)+RAND()*$B$5</f>
        <v>253.935513118896</v>
      </c>
      <c r="H150" s="0" t="n">
        <f aca="true">H149+(I150/2)+RAND()*$B$6</f>
        <v>140.028960047156</v>
      </c>
      <c r="I150" s="0" t="n">
        <f aca="true">$B$3+RAND()*$B$4</f>
        <v>4.99935701241633</v>
      </c>
    </row>
    <row r="151" customFormat="false" ht="12.75" hidden="false" customHeight="false" outlineLevel="0" collapsed="false">
      <c r="A151" s="0" t="n">
        <f aca="true">RAND()*$B$5</f>
        <v>0.383962262590716</v>
      </c>
      <c r="B151" s="0" t="n">
        <f aca="true">B150+(C151/2)+RAND()*$B$6</f>
        <v>146.867037077005</v>
      </c>
      <c r="C151" s="0" t="n">
        <f aca="true">$B$3+RAND()*$B$4</f>
        <v>2.60200391168412</v>
      </c>
      <c r="G151" s="0" t="n">
        <f aca="true">$B$1-(I151/2)+RAND()*$B$5</f>
        <v>256.312327199486</v>
      </c>
      <c r="H151" s="0" t="n">
        <f aca="true">H150+(I151/2)+RAND()*$B$6</f>
        <v>142.043115996469</v>
      </c>
      <c r="I151" s="0" t="n">
        <f aca="true">$B$3+RAND()*$B$4</f>
        <v>2.13643121867928</v>
      </c>
    </row>
    <row r="152" customFormat="false" ht="12.75" hidden="false" customHeight="false" outlineLevel="0" collapsed="false">
      <c r="A152" s="0" t="n">
        <f aca="true">RAND()*$B$5</f>
        <v>0.598029054862581</v>
      </c>
      <c r="B152" s="0" t="n">
        <f aca="true">B151+(C152/2)+RAND()*$B$6</f>
        <v>148.61978506902</v>
      </c>
      <c r="C152" s="0" t="n">
        <f aca="true">$B$3+RAND()*$B$4</f>
        <v>2.61070841992695</v>
      </c>
      <c r="G152" s="0" t="n">
        <f aca="true">$B$1-(I152/2)+RAND()*$B$5</f>
        <v>255.214971669597</v>
      </c>
      <c r="H152" s="0" t="n">
        <f aca="true">H151+(I152/2)+RAND()*$B$6</f>
        <v>144.150429317057</v>
      </c>
      <c r="I152" s="0" t="n">
        <f aca="true">$B$3+RAND()*$B$4</f>
        <v>3.83623924976601</v>
      </c>
    </row>
    <row r="153" customFormat="false" ht="12.75" hidden="false" customHeight="false" outlineLevel="0" collapsed="false">
      <c r="A153" s="0" t="n">
        <f aca="true">RAND()*$B$5</f>
        <v>1.47578794167449</v>
      </c>
      <c r="B153" s="0" t="n">
        <f aca="true">B152+(C153/2)+RAND()*$B$6</f>
        <v>151.072066084754</v>
      </c>
      <c r="C153" s="0" t="n">
        <f aca="true">$B$3+RAND()*$B$4</f>
        <v>4.53992980024465</v>
      </c>
      <c r="G153" s="0" t="n">
        <f aca="true">$B$1-(I153/2)+RAND()*$B$5</f>
        <v>256.493631444149</v>
      </c>
      <c r="H153" s="0" t="n">
        <f aca="true">H152+(I153/2)+RAND()*$B$6</f>
        <v>147.25721711466</v>
      </c>
      <c r="I153" s="0" t="n">
        <f aca="true">$B$3+RAND()*$B$4</f>
        <v>2.26461056678129</v>
      </c>
    </row>
    <row r="154" customFormat="false" ht="12.75" hidden="false" customHeight="false" outlineLevel="0" collapsed="false">
      <c r="A154" s="0" t="n">
        <f aca="true">RAND()*$B$5</f>
        <v>1.90001885623379</v>
      </c>
      <c r="B154" s="0" t="n">
        <f aca="true">B153+(C154/2)+RAND()*$B$6</f>
        <v>152.76526113876</v>
      </c>
      <c r="C154" s="0" t="n">
        <f aca="true">$B$3+RAND()*$B$4</f>
        <v>3.31415864546294</v>
      </c>
      <c r="G154" s="0" t="n">
        <f aca="true">$B$1-(I154/2)+RAND()*$B$5</f>
        <v>255.856844856653</v>
      </c>
      <c r="H154" s="0" t="n">
        <f aca="true">H153+(I154/2)+RAND()*$B$6</f>
        <v>150.433774734427</v>
      </c>
      <c r="I154" s="0" t="n">
        <f aca="true">$B$3+RAND()*$B$4</f>
        <v>3.2865650313485</v>
      </c>
    </row>
    <row r="155" customFormat="false" ht="12.75" hidden="false" customHeight="false" outlineLevel="0" collapsed="false">
      <c r="A155" s="0" t="n">
        <f aca="true">RAND()*$B$5</f>
        <v>1.50248744341998</v>
      </c>
      <c r="B155" s="0" t="n">
        <f aca="true">B154+(C155/2)+RAND()*$B$6</f>
        <v>155.513008718512</v>
      </c>
      <c r="C155" s="0" t="n">
        <f aca="true">$B$3+RAND()*$B$4</f>
        <v>4.18704354954894</v>
      </c>
      <c r="G155" s="0" t="n">
        <f aca="true">$B$1-(I155/2)+RAND()*$B$5</f>
        <v>256.140875574892</v>
      </c>
      <c r="H155" s="0" t="n">
        <f aca="true">H154+(I155/2)+RAND()*$B$6</f>
        <v>152.94562654361</v>
      </c>
      <c r="I155" s="0" t="n">
        <f aca="true">$B$3+RAND()*$B$4</f>
        <v>3.71756696381268</v>
      </c>
    </row>
    <row r="156" customFormat="false" ht="12.75" hidden="false" customHeight="false" outlineLevel="0" collapsed="false">
      <c r="A156" s="0" t="n">
        <f aca="true">RAND()*$B$5</f>
        <v>0.0254615121839781</v>
      </c>
      <c r="B156" s="0" t="n">
        <f aca="true">B155+(C156/2)+RAND()*$B$6</f>
        <v>157.786288859852</v>
      </c>
      <c r="C156" s="0" t="n">
        <f aca="true">$B$3+RAND()*$B$4</f>
        <v>2.38757485978426</v>
      </c>
      <c r="G156" s="0" t="n">
        <f aca="true">$B$1-(I156/2)+RAND()*$B$5</f>
        <v>256.729654656382</v>
      </c>
      <c r="H156" s="0" t="n">
        <f aca="true">H155+(I156/2)+RAND()*$B$6</f>
        <v>155.314293807347</v>
      </c>
      <c r="I156" s="0" t="n">
        <f aca="true">$B$3+RAND()*$B$4</f>
        <v>2.35958204158689</v>
      </c>
    </row>
    <row r="157" customFormat="false" ht="12.75" hidden="false" customHeight="false" outlineLevel="0" collapsed="false">
      <c r="A157" s="0" t="n">
        <f aca="true">RAND()*$B$5</f>
        <v>0.474681501592868</v>
      </c>
      <c r="B157" s="0" t="n">
        <f aca="true">B156+(C157/2)+RAND()*$B$6</f>
        <v>160.54872432947</v>
      </c>
      <c r="C157" s="0" t="n">
        <f aca="true">$B$3+RAND()*$B$4</f>
        <v>3.59762031779677</v>
      </c>
      <c r="G157" s="0" t="n">
        <f aca="true">$B$1-(I157/2)+RAND()*$B$5</f>
        <v>255.437246030852</v>
      </c>
      <c r="H157" s="0" t="n">
        <f aca="true">H156+(I157/2)+RAND()*$B$6</f>
        <v>158.936644250241</v>
      </c>
      <c r="I157" s="0" t="n">
        <f aca="true">$B$3+RAND()*$B$4</f>
        <v>4.98613189036429</v>
      </c>
    </row>
    <row r="158" customFormat="false" ht="12.75" hidden="false" customHeight="false" outlineLevel="0" collapsed="false">
      <c r="A158" s="0" t="n">
        <f aca="true">RAND()*$B$5</f>
        <v>0.515678025118417</v>
      </c>
      <c r="B158" s="0" t="n">
        <f aca="true">B157+(C158/2)+RAND()*$B$6</f>
        <v>164.099565676924</v>
      </c>
      <c r="C158" s="0" t="n">
        <f aca="true">$B$3+RAND()*$B$4</f>
        <v>3.55467662715563</v>
      </c>
      <c r="G158" s="0" t="n">
        <f aca="true">$B$1-(I158/2)+RAND()*$B$5</f>
        <v>255.046673239173</v>
      </c>
      <c r="H158" s="0" t="n">
        <f aca="true">H157+(I158/2)+RAND()*$B$6</f>
        <v>162.109104616436</v>
      </c>
      <c r="I158" s="0" t="n">
        <f aca="true">$B$3+RAND()*$B$4</f>
        <v>2.9189671097744</v>
      </c>
    </row>
    <row r="159" customFormat="false" ht="12.75" hidden="false" customHeight="false" outlineLevel="0" collapsed="false">
      <c r="A159" s="0" t="n">
        <f aca="true">RAND()*$B$5</f>
        <v>0.447276491838381</v>
      </c>
      <c r="B159" s="0" t="n">
        <f aca="true">B158+(C159/2)+RAND()*$B$6</f>
        <v>165.80353346532</v>
      </c>
      <c r="C159" s="0" t="n">
        <f aca="true">$B$3+RAND()*$B$4</f>
        <v>2.11605448292697</v>
      </c>
      <c r="G159" s="0" t="n">
        <f aca="true">$B$1-(I159/2)+RAND()*$B$5</f>
        <v>255.043708451216</v>
      </c>
      <c r="H159" s="0" t="n">
        <f aca="true">H158+(I159/2)+RAND()*$B$6</f>
        <v>164.559950116656</v>
      </c>
      <c r="I159" s="0" t="n">
        <f aca="true">$B$3+RAND()*$B$4</f>
        <v>2.80519222511549</v>
      </c>
    </row>
    <row r="160" customFormat="false" ht="12.75" hidden="false" customHeight="false" outlineLevel="0" collapsed="false">
      <c r="A160" s="0" t="n">
        <f aca="true">RAND()*$B$5</f>
        <v>1.0324725766107</v>
      </c>
      <c r="B160" s="0" t="n">
        <f aca="true">B159+(C160/2)+RAND()*$B$6</f>
        <v>168.181038358668</v>
      </c>
      <c r="C160" s="0" t="n">
        <f aca="true">$B$3+RAND()*$B$4</f>
        <v>2.59854380961284</v>
      </c>
      <c r="G160" s="0" t="n">
        <f aca="true">$B$1-(I160/2)+RAND()*$B$5</f>
        <v>253.874803857786</v>
      </c>
      <c r="H160" s="0" t="n">
        <f aca="true">H159+(I160/2)+RAND()*$B$6</f>
        <v>167.255621913121</v>
      </c>
      <c r="I160" s="0" t="n">
        <f aca="true">$B$3+RAND()*$B$4</f>
        <v>4.37510193642872</v>
      </c>
    </row>
    <row r="161" customFormat="false" ht="12.75" hidden="false" customHeight="false" outlineLevel="0" collapsed="false">
      <c r="A161" s="0" t="n">
        <f aca="true">RAND()*$B$5</f>
        <v>0.381253718135037</v>
      </c>
      <c r="B161" s="0" t="n">
        <f aca="true">B160+(C161/2)+RAND()*$B$6</f>
        <v>171.215548337003</v>
      </c>
      <c r="C161" s="0" t="n">
        <f aca="true">$B$3+RAND()*$B$4</f>
        <v>3.30697868840939</v>
      </c>
      <c r="G161" s="0" t="n">
        <f aca="true">$B$1-(I161/2)+RAND()*$B$5</f>
        <v>255.282634560989</v>
      </c>
      <c r="H161" s="0" t="n">
        <f aca="true">H160+(I161/2)+RAND()*$B$6</f>
        <v>170.41824539507</v>
      </c>
      <c r="I161" s="0" t="n">
        <f aca="true">$B$3+RAND()*$B$4</f>
        <v>3.08896811827404</v>
      </c>
    </row>
    <row r="162" customFormat="false" ht="12.75" hidden="false" customHeight="false" outlineLevel="0" collapsed="false">
      <c r="A162" s="0" t="n">
        <f aca="true">RAND()*$B$5</f>
        <v>1.05878721708055</v>
      </c>
      <c r="B162" s="0" t="n">
        <f aca="true">B161+(C162/2)+RAND()*$B$6</f>
        <v>174.355921228074</v>
      </c>
      <c r="C162" s="0" t="n">
        <f aca="true">$B$3+RAND()*$B$4</f>
        <v>2.34786763136012</v>
      </c>
      <c r="G162" s="0" t="n">
        <f aca="true">$B$1-(I162/2)+RAND()*$B$5</f>
        <v>256.624863207884</v>
      </c>
      <c r="H162" s="0" t="n">
        <f aca="true">H161+(I162/2)+RAND()*$B$6</f>
        <v>172.625867889415</v>
      </c>
      <c r="I162" s="0" t="n">
        <f aca="true">$B$3+RAND()*$B$4</f>
        <v>2.7434936338904</v>
      </c>
    </row>
    <row r="163" customFormat="false" ht="12.75" hidden="false" customHeight="false" outlineLevel="0" collapsed="false">
      <c r="A163" s="0" t="n">
        <f aca="true">RAND()*$B$5</f>
        <v>1.04773946416531</v>
      </c>
      <c r="B163" s="0" t="n">
        <f aca="true">B162+(C163/2)+RAND()*$B$6</f>
        <v>176.620019368771</v>
      </c>
      <c r="C163" s="0" t="n">
        <f aca="true">$B$3+RAND()*$B$4</f>
        <v>3.83428506646094</v>
      </c>
      <c r="G163" s="0" t="n">
        <f aca="true">$B$1-(I163/2)+RAND()*$B$5</f>
        <v>255.945940559831</v>
      </c>
      <c r="H163" s="0" t="n">
        <f aca="true">H162+(I163/2)+RAND()*$B$6</f>
        <v>175.199287787803</v>
      </c>
      <c r="I163" s="0" t="n">
        <f aca="true">$B$3+RAND()*$B$4</f>
        <v>3.85859851817601</v>
      </c>
    </row>
    <row r="164" customFormat="false" ht="12.75" hidden="false" customHeight="false" outlineLevel="0" collapsed="false">
      <c r="A164" s="0" t="n">
        <f aca="true">RAND()*$B$5</f>
        <v>1.00952624876394</v>
      </c>
      <c r="B164" s="0" t="n">
        <f aca="true">B163+(C164/2)+RAND()*$B$6</f>
        <v>178.274719483473</v>
      </c>
      <c r="C164" s="0" t="n">
        <f aca="true">$B$3+RAND()*$B$4</f>
        <v>2.79492744765713</v>
      </c>
      <c r="G164" s="0" t="n">
        <f aca="true">$B$1-(I164/2)+RAND()*$B$5</f>
        <v>255.284993158603</v>
      </c>
      <c r="H164" s="0" t="n">
        <f aca="true">H163+(I164/2)+RAND()*$B$6</f>
        <v>177.807024361208</v>
      </c>
      <c r="I164" s="0" t="n">
        <f aca="true">$B$3+RAND()*$B$4</f>
        <v>3.46555288029139</v>
      </c>
    </row>
    <row r="165" customFormat="false" ht="12.75" hidden="false" customHeight="false" outlineLevel="0" collapsed="false">
      <c r="A165" s="0" t="n">
        <f aca="true">RAND()*$B$5</f>
        <v>1.94618178380814</v>
      </c>
      <c r="B165" s="0" t="n">
        <f aca="true">B164+(C165/2)+RAND()*$B$6</f>
        <v>181.273818904877</v>
      </c>
      <c r="C165" s="0" t="n">
        <f aca="true">$B$3+RAND()*$B$4</f>
        <v>2.58544789577762</v>
      </c>
      <c r="G165" s="0" t="n">
        <f aca="true">$B$1-(I165/2)+RAND()*$B$5</f>
        <v>254.562786054656</v>
      </c>
      <c r="H165" s="0" t="n">
        <f aca="true">H164+(I165/2)+RAND()*$B$6</f>
        <v>180.658274821114</v>
      </c>
      <c r="I165" s="0" t="n">
        <f aca="true">$B$3+RAND()*$B$4</f>
        <v>3.04287246047675</v>
      </c>
    </row>
    <row r="166" customFormat="false" ht="12.75" hidden="false" customHeight="false" outlineLevel="0" collapsed="false">
      <c r="A166" s="0" t="n">
        <f aca="true">RAND()*$B$5</f>
        <v>0.453093921757143</v>
      </c>
      <c r="B166" s="0" t="n">
        <f aca="true">B165+(C166/2)+RAND()*$B$6</f>
        <v>184.397486090764</v>
      </c>
      <c r="C166" s="0" t="n">
        <f aca="true">$B$3+RAND()*$B$4</f>
        <v>2.51560166286938</v>
      </c>
      <c r="G166" s="0" t="n">
        <f aca="true">$B$1-(I166/2)+RAND()*$B$5</f>
        <v>255.320762661063</v>
      </c>
      <c r="H166" s="0" t="n">
        <f aca="true">H165+(I166/2)+RAND()*$B$6</f>
        <v>182.593583942045</v>
      </c>
      <c r="I166" s="0" t="n">
        <f aca="true">$B$3+RAND()*$B$4</f>
        <v>3.72434661149443</v>
      </c>
    </row>
    <row r="167" customFormat="false" ht="12.75" hidden="false" customHeight="false" outlineLevel="0" collapsed="false">
      <c r="A167" s="0" t="n">
        <f aca="true">RAND()*$B$5</f>
        <v>0.302318951895354</v>
      </c>
      <c r="B167" s="0" t="n">
        <f aca="true">B166+(C167/2)+RAND()*$B$6</f>
        <v>188.223969347683</v>
      </c>
      <c r="C167" s="0" t="n">
        <f aca="true">$B$3+RAND()*$B$4</f>
        <v>3.69211963247858</v>
      </c>
      <c r="G167" s="0" t="n">
        <f aca="true">$B$1-(I167/2)+RAND()*$B$5</f>
        <v>255.356138584499</v>
      </c>
      <c r="H167" s="0" t="n">
        <f aca="true">H166+(I167/2)+RAND()*$B$6</f>
        <v>184.96329528365</v>
      </c>
      <c r="I167" s="0" t="n">
        <f aca="true">$B$3+RAND()*$B$4</f>
        <v>2.37390514425627</v>
      </c>
    </row>
    <row r="168" customFormat="false" ht="12.75" hidden="false" customHeight="false" outlineLevel="0" collapsed="false">
      <c r="A168" s="0" t="n">
        <f aca="true">RAND()*$B$5</f>
        <v>1.14630481112199</v>
      </c>
      <c r="B168" s="0" t="n">
        <f aca="true">B167+(C168/2)+RAND()*$B$6</f>
        <v>192.393683816259</v>
      </c>
      <c r="C168" s="0" t="n">
        <f aca="true">$B$3+RAND()*$B$4</f>
        <v>4.36507498299006</v>
      </c>
      <c r="G168" s="0" t="n">
        <f aca="true">$B$1-(I168/2)+RAND()*$B$5</f>
        <v>256.16956397148</v>
      </c>
      <c r="H168" s="0" t="n">
        <f aca="true">H167+(I168/2)+RAND()*$B$6</f>
        <v>187.751799881383</v>
      </c>
      <c r="I168" s="0" t="n">
        <f aca="true">$B$3+RAND()*$B$4</f>
        <v>3.56614544019881</v>
      </c>
    </row>
    <row r="169" customFormat="false" ht="12.75" hidden="false" customHeight="false" outlineLevel="0" collapsed="false">
      <c r="A169" s="0" t="n">
        <f aca="true">RAND()*$B$5</f>
        <v>0.1684824078667</v>
      </c>
      <c r="B169" s="0" t="n">
        <f aca="true">B168+(C169/2)+RAND()*$B$6</f>
        <v>195.522999767415</v>
      </c>
      <c r="C169" s="0" t="n">
        <f aca="true">$B$3+RAND()*$B$4</f>
        <v>4.65435596491606</v>
      </c>
      <c r="G169" s="0" t="n">
        <f aca="true">$B$1-(I169/2)+RAND()*$B$5</f>
        <v>253.966255388967</v>
      </c>
      <c r="H169" s="0" t="n">
        <f aca="true">H168+(I169/2)+RAND()*$B$6</f>
        <v>192.011363800901</v>
      </c>
      <c r="I169" s="0" t="n">
        <f aca="true">$B$3+RAND()*$B$4</f>
        <v>4.94345503642197</v>
      </c>
    </row>
    <row r="170" customFormat="false" ht="12.75" hidden="false" customHeight="false" outlineLevel="0" collapsed="false">
      <c r="A170" s="0" t="n">
        <f aca="true">RAND()*$B$5</f>
        <v>0.73512025256461</v>
      </c>
      <c r="B170" s="0" t="n">
        <f aca="true">B169+(C170/2)+RAND()*$B$6</f>
        <v>197.708828859831</v>
      </c>
      <c r="C170" s="0" t="n">
        <f aca="true">$B$3+RAND()*$B$4</f>
        <v>3.07984041105639</v>
      </c>
      <c r="G170" s="0" t="n">
        <f aca="true">$B$1-(I170/2)+RAND()*$B$5</f>
        <v>254.117417019861</v>
      </c>
      <c r="H170" s="0" t="n">
        <f aca="true">H169+(I170/2)+RAND()*$B$6</f>
        <v>194.876436556293</v>
      </c>
      <c r="I170" s="0" t="n">
        <f aca="true">$B$3+RAND()*$B$4</f>
        <v>4.03004064891944</v>
      </c>
    </row>
    <row r="171" customFormat="false" ht="12.75" hidden="false" customHeight="false" outlineLevel="0" collapsed="false">
      <c r="A171" s="0" t="n">
        <f aca="true">RAND()*$B$5</f>
        <v>1.65311978168277</v>
      </c>
      <c r="B171" s="0" t="n">
        <f aca="true">B170+(C171/2)+RAND()*$B$6</f>
        <v>200.899381130651</v>
      </c>
      <c r="C171" s="0" t="n">
        <f aca="true">$B$3+RAND()*$B$4</f>
        <v>4.61234142350668</v>
      </c>
      <c r="G171" s="0" t="n">
        <f aca="true">$B$1-(I171/2)+RAND()*$B$5</f>
        <v>255.541613717797</v>
      </c>
      <c r="H171" s="0" t="n">
        <f aca="true">H170+(I171/2)+RAND()*$B$6</f>
        <v>197.912451221321</v>
      </c>
      <c r="I171" s="0" t="n">
        <f aca="true">$B$3+RAND()*$B$4</f>
        <v>3.02380415036231</v>
      </c>
    </row>
    <row r="172" customFormat="false" ht="12.75" hidden="false" customHeight="false" outlineLevel="0" collapsed="false">
      <c r="A172" s="0" t="n">
        <f aca="true">RAND()*$B$5</f>
        <v>1.215477463305</v>
      </c>
      <c r="B172" s="0" t="n">
        <f aca="true">B171+(C172/2)+RAND()*$B$6</f>
        <v>204.100694275935</v>
      </c>
      <c r="C172" s="0" t="n">
        <f aca="true">$B$3+RAND()*$B$4</f>
        <v>3.11529030425166</v>
      </c>
      <c r="G172" s="0" t="n">
        <f aca="true">$B$1-(I172/2)+RAND()*$B$5</f>
        <v>254.718675163877</v>
      </c>
      <c r="H172" s="0" t="n">
        <f aca="true">H171+(I172/2)+RAND()*$B$6</f>
        <v>200.182944993698</v>
      </c>
      <c r="I172" s="0" t="n">
        <f aca="true">$B$3+RAND()*$B$4</f>
        <v>4.42699754243927</v>
      </c>
    </row>
    <row r="173" customFormat="false" ht="12.75" hidden="false" customHeight="false" outlineLevel="0" collapsed="false">
      <c r="A173" s="0" t="n">
        <f aca="true">RAND()*$B$5</f>
        <v>0.672263026249504</v>
      </c>
      <c r="B173" s="0" t="n">
        <f aca="true">B172+(C173/2)+RAND()*$B$6</f>
        <v>206.465015716227</v>
      </c>
      <c r="C173" s="0" t="n">
        <f aca="true">$B$3+RAND()*$B$4</f>
        <v>2.87799090902983</v>
      </c>
      <c r="G173" s="0" t="n">
        <f aca="true">$B$1-(I173/2)+RAND()*$B$5</f>
        <v>255.646878968057</v>
      </c>
      <c r="H173" s="0" t="n">
        <f aca="true">H172+(I173/2)+RAND()*$B$6</f>
        <v>202.334049277246</v>
      </c>
      <c r="I173" s="0" t="n">
        <f aca="true">$B$3+RAND()*$B$4</f>
        <v>2.85599383476288</v>
      </c>
    </row>
    <row r="174" customFormat="false" ht="12.75" hidden="false" customHeight="false" outlineLevel="0" collapsed="false">
      <c r="A174" s="0" t="n">
        <f aca="true">RAND()*$B$5</f>
        <v>0.950138524723031</v>
      </c>
      <c r="B174" s="0" t="n">
        <f aca="true">B173+(C174/2)+RAND()*$B$6</f>
        <v>209.242100114758</v>
      </c>
      <c r="C174" s="0" t="n">
        <f aca="true">$B$3+RAND()*$B$4</f>
        <v>2.42483474609225</v>
      </c>
      <c r="G174" s="0" t="n">
        <f aca="true">$B$1-(I174/2)+RAND()*$B$5</f>
        <v>254.679070978348</v>
      </c>
      <c r="H174" s="0" t="n">
        <f aca="true">H173+(I174/2)+RAND()*$B$6</f>
        <v>205.881858804427</v>
      </c>
      <c r="I174" s="0" t="n">
        <f aca="true">$B$3+RAND()*$B$4</f>
        <v>4.3789836756037</v>
      </c>
    </row>
    <row r="175" customFormat="false" ht="12.75" hidden="false" customHeight="false" outlineLevel="0" collapsed="false">
      <c r="A175" s="0" t="n">
        <f aca="true">RAND()*$B$5</f>
        <v>1.02187941959043</v>
      </c>
      <c r="B175" s="0" t="n">
        <f aca="true">B174+(C175/2)+RAND()*$B$6</f>
        <v>212.299017592554</v>
      </c>
      <c r="C175" s="0" t="n">
        <f aca="true">$B$3+RAND()*$B$4</f>
        <v>4.03710890247292</v>
      </c>
      <c r="G175" s="0" t="n">
        <f aca="true">$B$1-(I175/2)+RAND()*$B$5</f>
        <v>254.673438368524</v>
      </c>
      <c r="H175" s="0" t="n">
        <f aca="true">H174+(I175/2)+RAND()*$B$6</f>
        <v>208.624876122815</v>
      </c>
      <c r="I175" s="0" t="n">
        <f aca="true">$B$3+RAND()*$B$4</f>
        <v>3.29730447229336</v>
      </c>
    </row>
    <row r="176" customFormat="false" ht="12.75" hidden="false" customHeight="false" outlineLevel="0" collapsed="false">
      <c r="A176" s="0" t="n">
        <f aca="true">RAND()*$B$5</f>
        <v>0.254881143155651</v>
      </c>
      <c r="B176" s="0" t="n">
        <f aca="true">B175+(C176/2)+RAND()*$B$6</f>
        <v>216.540007006534</v>
      </c>
      <c r="C176" s="0" t="n">
        <f aca="true">$B$3+RAND()*$B$4</f>
        <v>4.9070868772926</v>
      </c>
      <c r="G176" s="0" t="n">
        <f aca="true">$B$1-(I176/2)+RAND()*$B$5</f>
        <v>254.740414787544</v>
      </c>
      <c r="H176" s="0" t="n">
        <f aca="true">H175+(I176/2)+RAND()*$B$6</f>
        <v>211.936060004943</v>
      </c>
      <c r="I176" s="0" t="n">
        <f aca="true">$B$3+RAND()*$B$4</f>
        <v>3.64548524693737</v>
      </c>
    </row>
    <row r="177" customFormat="false" ht="12.75" hidden="false" customHeight="false" outlineLevel="0" collapsed="false">
      <c r="A177" s="0" t="n">
        <f aca="true">RAND()*$B$5</f>
        <v>1.10973516895603</v>
      </c>
      <c r="B177" s="0" t="n">
        <f aca="true">B176+(C177/2)+RAND()*$B$6</f>
        <v>219.583172613997</v>
      </c>
      <c r="C177" s="0" t="n">
        <f aca="true">$B$3+RAND()*$B$4</f>
        <v>3.69513670375978</v>
      </c>
      <c r="G177" s="0" t="n">
        <f aca="true">$B$1-(I177/2)+RAND()*$B$5</f>
        <v>255.487159636769</v>
      </c>
      <c r="H177" s="0" t="n">
        <f aca="true">H176+(I177/2)+RAND()*$B$6</f>
        <v>215.849970853119</v>
      </c>
      <c r="I177" s="0" t="n">
        <f aca="true">$B$3+RAND()*$B$4</f>
        <v>4.05205933966086</v>
      </c>
    </row>
    <row r="178" customFormat="false" ht="12.75" hidden="false" customHeight="false" outlineLevel="0" collapsed="false">
      <c r="A178" s="0" t="n">
        <f aca="true">RAND()*$B$5</f>
        <v>0.585415908809023</v>
      </c>
      <c r="B178" s="0" t="n">
        <f aca="true">B177+(C178/2)+RAND()*$B$6</f>
        <v>223.506700921497</v>
      </c>
      <c r="C178" s="0" t="n">
        <f aca="true">$B$3+RAND()*$B$4</f>
        <v>4.58741178166124</v>
      </c>
      <c r="G178" s="0" t="n">
        <f aca="true">$B$1-(I178/2)+RAND()*$B$5</f>
        <v>255.46941118864</v>
      </c>
      <c r="H178" s="0" t="n">
        <f aca="true">H177+(I178/2)+RAND()*$B$6</f>
        <v>219.877658517821</v>
      </c>
      <c r="I178" s="0" t="n">
        <f aca="true">$B$3+RAND()*$B$4</f>
        <v>4.95203798857635</v>
      </c>
    </row>
    <row r="179" customFormat="false" ht="12.75" hidden="false" customHeight="false" outlineLevel="0" collapsed="false">
      <c r="A179" s="0" t="n">
        <f aca="true">RAND()*$B$5</f>
        <v>0.25364559314748</v>
      </c>
      <c r="B179" s="0" t="n">
        <f aca="true">B178+(C179/2)+RAND()*$B$6</f>
        <v>226.474306729164</v>
      </c>
      <c r="C179" s="0" t="n">
        <f aca="true">$B$3+RAND()*$B$4</f>
        <v>3.01039589524808</v>
      </c>
      <c r="G179" s="0" t="n">
        <f aca="true">$B$1-(I179/2)+RAND()*$B$5</f>
        <v>256.291269259974</v>
      </c>
      <c r="H179" s="0" t="n">
        <f aca="true">H178+(I179/2)+RAND()*$B$6</f>
        <v>221.06907770698</v>
      </c>
      <c r="I179" s="0" t="n">
        <f aca="true">$B$3+RAND()*$B$4</f>
        <v>2.19116279063242</v>
      </c>
    </row>
    <row r="180" customFormat="false" ht="12.75" hidden="false" customHeight="false" outlineLevel="0" collapsed="false">
      <c r="A180" s="0" t="n">
        <f aca="true">RAND()*$B$5</f>
        <v>0.977162806489511</v>
      </c>
      <c r="B180" s="0" t="n">
        <f aca="true">B179+(C180/2)+RAND()*$B$6</f>
        <v>229.882170435685</v>
      </c>
      <c r="C180" s="0" t="n">
        <f aca="true">$B$3+RAND()*$B$4</f>
        <v>4.0928232910982</v>
      </c>
      <c r="G180" s="0" t="n">
        <f aca="true">$B$1-(I180/2)+RAND()*$B$5</f>
        <v>255.521869373334</v>
      </c>
      <c r="H180" s="0" t="n">
        <f aca="true">H179+(I180/2)+RAND()*$B$6</f>
        <v>224.63451441304</v>
      </c>
      <c r="I180" s="0" t="n">
        <f aca="true">$B$3+RAND()*$B$4</f>
        <v>3.39275161259012</v>
      </c>
    </row>
    <row r="181" customFormat="false" ht="12.75" hidden="false" customHeight="false" outlineLevel="0" collapsed="false">
      <c r="A181" s="0" t="n">
        <f aca="true">RAND()*$B$5</f>
        <v>1.37121597811792</v>
      </c>
      <c r="B181" s="0" t="n">
        <f aca="true">B180+(C181/2)+RAND()*$B$6</f>
        <v>231.572178856384</v>
      </c>
      <c r="C181" s="0" t="n">
        <f aca="true">$B$3+RAND()*$B$4</f>
        <v>2.24426690077831</v>
      </c>
      <c r="G181" s="0" t="n">
        <f aca="true">$B$1-(I181/2)+RAND()*$B$5</f>
        <v>255.010201003173</v>
      </c>
      <c r="H181" s="0" t="n">
        <f aca="true">H180+(I181/2)+RAND()*$B$6</f>
        <v>228.002538307359</v>
      </c>
      <c r="I181" s="0" t="n">
        <f aca="true">$B$3+RAND()*$B$4</f>
        <v>3.10146362152486</v>
      </c>
    </row>
    <row r="182" customFormat="false" ht="12.75" hidden="false" customHeight="false" outlineLevel="0" collapsed="false">
      <c r="A182" s="0" t="n">
        <f aca="true">RAND()*$B$5</f>
        <v>1.16265405449019</v>
      </c>
      <c r="B182" s="0" t="n">
        <f aca="true">B181+(C182/2)+RAND()*$B$6</f>
        <v>235.025269241209</v>
      </c>
      <c r="C182" s="0" t="n">
        <f aca="true">$B$3+RAND()*$B$4</f>
        <v>4.87581798253537</v>
      </c>
      <c r="G182" s="0" t="n">
        <f aca="true">$B$1-(I182/2)+RAND()*$B$5</f>
        <v>254.537764567271</v>
      </c>
      <c r="H182" s="0" t="n">
        <f aca="true">H181+(I182/2)+RAND()*$B$6</f>
        <v>230.470987116356</v>
      </c>
      <c r="I182" s="0" t="n">
        <f aca="true">$B$3+RAND()*$B$4</f>
        <v>4.4679392442164</v>
      </c>
    </row>
    <row r="183" customFormat="false" ht="12.75" hidden="false" customHeight="false" outlineLevel="0" collapsed="false">
      <c r="A183" s="0" t="n">
        <f aca="true">RAND()*$B$5</f>
        <v>1.65880526194545</v>
      </c>
      <c r="B183" s="0" t="n">
        <f aca="true">B182+(C183/2)+RAND()*$B$6</f>
        <v>238.868497527462</v>
      </c>
      <c r="C183" s="0" t="n">
        <f aca="true">$B$3+RAND()*$B$4</f>
        <v>4.8823266889891</v>
      </c>
      <c r="G183" s="0" t="n">
        <f aca="true">$B$1-(I183/2)+RAND()*$B$5</f>
        <v>255.136157774024</v>
      </c>
      <c r="H183" s="0" t="n">
        <f aca="true">H182+(I183/2)+RAND()*$B$6</f>
        <v>231.901769459134</v>
      </c>
      <c r="I183" s="0" t="n">
        <f aca="true">$B$3+RAND()*$B$4</f>
        <v>2.76718301074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3" activeCellId="0" sqref="A13:E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n">
        <v>10</v>
      </c>
      <c r="C1" s="0" t="s">
        <v>17</v>
      </c>
    </row>
    <row r="2" customFormat="false" ht="12.75" hidden="false" customHeight="false" outlineLevel="0" collapsed="false">
      <c r="A2" s="0" t="s">
        <v>18</v>
      </c>
      <c r="B2" s="0" t="n">
        <v>100</v>
      </c>
      <c r="C2" s="0" t="s">
        <v>19</v>
      </c>
    </row>
    <row r="3" customFormat="false" ht="12.75" hidden="false" customHeight="false" outlineLevel="0" collapsed="false">
      <c r="A3" s="0" t="s">
        <v>20</v>
      </c>
      <c r="B3" s="0" t="n">
        <v>4</v>
      </c>
      <c r="C3" s="0" t="s">
        <v>21</v>
      </c>
    </row>
    <row r="4" customFormat="false" ht="12.75" hidden="false" customHeight="false" outlineLevel="0" collapsed="false">
      <c r="A4" s="0" t="s">
        <v>22</v>
      </c>
      <c r="B4" s="0" t="n">
        <v>1</v>
      </c>
      <c r="C4" s="0" t="s">
        <v>23</v>
      </c>
    </row>
    <row r="5" customFormat="false" ht="12.75" hidden="false" customHeight="false" outlineLevel="0" collapsed="false">
      <c r="A5" s="0" t="s">
        <v>24</v>
      </c>
      <c r="B5" s="0" t="n">
        <v>2</v>
      </c>
      <c r="C5" s="0" t="s">
        <v>25</v>
      </c>
    </row>
    <row r="6" customFormat="false" ht="12.75" hidden="false" customHeight="false" outlineLevel="0" collapsed="false">
      <c r="A6" s="0" t="s">
        <v>4</v>
      </c>
      <c r="B6" s="0" t="n">
        <v>2</v>
      </c>
      <c r="C6" s="0" t="s">
        <v>26</v>
      </c>
    </row>
    <row r="7" customFormat="false" ht="12.75" hidden="false" customHeight="false" outlineLevel="0" collapsed="false">
      <c r="A7" s="0" t="s">
        <v>6</v>
      </c>
      <c r="B7" s="0" t="n">
        <v>2</v>
      </c>
      <c r="C7" s="0" t="s">
        <v>27</v>
      </c>
    </row>
    <row r="8" customFormat="false" ht="12.75" hidden="false" customHeight="false" outlineLevel="0" collapsed="false">
      <c r="A8" s="0" t="s">
        <v>8</v>
      </c>
      <c r="B8" s="0" t="n">
        <v>10</v>
      </c>
      <c r="C8" s="0" t="s">
        <v>28</v>
      </c>
    </row>
    <row r="9" customFormat="false" ht="12.75" hidden="false" customHeight="false" outlineLevel="0" collapsed="false">
      <c r="A9" s="0" t="s">
        <v>10</v>
      </c>
      <c r="B9" s="0" t="n">
        <v>20</v>
      </c>
      <c r="C9" s="0" t="s">
        <v>29</v>
      </c>
    </row>
    <row r="11" customFormat="false" ht="12.75" hidden="false" customHeight="false" outlineLevel="0" collapsed="false">
      <c r="A11" s="0" t="s">
        <v>30</v>
      </c>
      <c r="H11" s="0" t="s">
        <v>3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32</v>
      </c>
      <c r="D12" s="0" t="s">
        <v>20</v>
      </c>
      <c r="E12" s="0" t="s">
        <v>22</v>
      </c>
      <c r="H12" s="0" t="s">
        <v>12</v>
      </c>
      <c r="I12" s="0" t="s">
        <v>13</v>
      </c>
      <c r="J12" s="0" t="s">
        <v>32</v>
      </c>
      <c r="K12" s="0" t="s">
        <v>20</v>
      </c>
      <c r="L12" s="0" t="s">
        <v>22</v>
      </c>
    </row>
    <row r="13" customFormat="false" ht="12.75" hidden="false" customHeight="false" outlineLevel="0" collapsed="false">
      <c r="A13" s="0" t="n">
        <f aca="false">$B$1</f>
        <v>10</v>
      </c>
      <c r="B13" s="0" t="n">
        <f aca="false">$B$2</f>
        <v>100</v>
      </c>
      <c r="C13" s="0" t="n">
        <f aca="false">$B$6</f>
        <v>2</v>
      </c>
      <c r="D13" s="0" t="n">
        <f aca="true">$B$3+RAND()*$B$5</f>
        <v>5.65310589028738</v>
      </c>
      <c r="E13" s="0" t="n">
        <f aca="true">$B$4+RAND()*$B$5</f>
        <v>1.19751337527174</v>
      </c>
      <c r="H13" s="0" t="n">
        <f aca="true">$B$1+RAND()*$B$8</f>
        <v>19.4380514306134</v>
      </c>
      <c r="I13" s="0" t="n">
        <f aca="false">$B$2</f>
        <v>100</v>
      </c>
      <c r="J13" s="0" t="n">
        <f aca="true">$B$6+RAND()*$B$7</f>
        <v>2.86427038182579</v>
      </c>
      <c r="K13" s="0" t="n">
        <f aca="true">$B$3+RAND()*$B$5</f>
        <v>5.51301878683382</v>
      </c>
      <c r="L13" s="0" t="n">
        <f aca="true">$B$4+RAND()*$B$5</f>
        <v>2.36656029183951</v>
      </c>
    </row>
    <row r="14" customFormat="false" ht="12.75" hidden="false" customHeight="false" outlineLevel="0" collapsed="false">
      <c r="A14" s="0" t="n">
        <f aca="true">A13+(C14/2)+RAND()*$B$8</f>
        <v>13.3683884271013</v>
      </c>
      <c r="B14" s="0" t="n">
        <f aca="true">$B$2+RAND()*$B$9</f>
        <v>110.103786844578</v>
      </c>
      <c r="C14" s="0" t="n">
        <f aca="true">$B$6+RAND()*$B$7</f>
        <v>2.08864907304565</v>
      </c>
      <c r="D14" s="0" t="n">
        <f aca="true">$B$3+RAND()*$B$5</f>
        <v>4.9303008078753</v>
      </c>
      <c r="E14" s="0" t="n">
        <f aca="true">$B$4+RAND()*$B$5</f>
        <v>2.59576809369631</v>
      </c>
      <c r="H14" s="0" t="n">
        <f aca="true">$B$1+RAND()*$B$8</f>
        <v>18.3026968271564</v>
      </c>
      <c r="I14" s="0" t="n">
        <f aca="true">I13+(J14/2)+RAND()*$B$9</f>
        <v>106.245650837844</v>
      </c>
      <c r="J14" s="0" t="n">
        <f aca="true">$B$6+RAND()*$B$7</f>
        <v>2.63430675586108</v>
      </c>
      <c r="K14" s="0" t="n">
        <f aca="true">$B$3+RAND()*$B$5</f>
        <v>5.98168632134936</v>
      </c>
      <c r="L14" s="0" t="n">
        <f aca="true">$B$4+RAND()*$B$5</f>
        <v>2.06744722600417</v>
      </c>
    </row>
    <row r="15" customFormat="false" ht="12.75" hidden="false" customHeight="false" outlineLevel="0" collapsed="false">
      <c r="A15" s="0" t="n">
        <f aca="true">A14+(C15/2)+RAND()*$B$8</f>
        <v>18.2052037216134</v>
      </c>
      <c r="B15" s="0" t="n">
        <f aca="true">$B$2+RAND()*$B$9</f>
        <v>113.766726444237</v>
      </c>
      <c r="C15" s="0" t="n">
        <f aca="true">$B$6+RAND()*$B$7</f>
        <v>2.30242386277766</v>
      </c>
      <c r="D15" s="0" t="n">
        <f aca="true">$B$3+RAND()*$B$5</f>
        <v>5.04243630804807</v>
      </c>
      <c r="E15" s="0" t="n">
        <f aca="true">$B$4+RAND()*$B$5</f>
        <v>1.04572532799681</v>
      </c>
      <c r="H15" s="0" t="n">
        <f aca="true">$B$1+RAND()*$B$8</f>
        <v>13.168630274464</v>
      </c>
      <c r="I15" s="0" t="n">
        <f aca="true">I14+(J15/2)+RAND()*$B$9</f>
        <v>127.727369993977</v>
      </c>
      <c r="J15" s="0" t="n">
        <f aca="true">$B$6+RAND()*$B$7</f>
        <v>3.0478756697232</v>
      </c>
      <c r="K15" s="0" t="n">
        <f aca="true">$B$3+RAND()*$B$5</f>
        <v>4.436891456472</v>
      </c>
      <c r="L15" s="0" t="n">
        <f aca="true">$B$4+RAND()*$B$5</f>
        <v>1.01131314241684</v>
      </c>
    </row>
    <row r="16" customFormat="false" ht="12.75" hidden="false" customHeight="false" outlineLevel="0" collapsed="false">
      <c r="A16" s="0" t="n">
        <f aca="true">A15+(C16/2)+RAND()*$B$8</f>
        <v>24.7424212699636</v>
      </c>
      <c r="B16" s="0" t="n">
        <f aca="true">$B$2+RAND()*$B$9</f>
        <v>100.140910213037</v>
      </c>
      <c r="C16" s="0" t="n">
        <f aca="true">$B$6+RAND()*$B$7</f>
        <v>2.57669796651331</v>
      </c>
      <c r="D16" s="0" t="n">
        <f aca="true">$B$3+RAND()*$B$5</f>
        <v>4.02292551735021</v>
      </c>
      <c r="E16" s="0" t="n">
        <f aca="true">$B$4+RAND()*$B$5</f>
        <v>1.24275430975463</v>
      </c>
      <c r="H16" s="0" t="n">
        <f aca="true">$B$1+RAND()*$B$8</f>
        <v>11.6321770133786</v>
      </c>
      <c r="I16" s="0" t="n">
        <f aca="true">I15+(J16/2)+RAND()*$B$9</f>
        <v>138.82284907334</v>
      </c>
      <c r="J16" s="0" t="n">
        <f aca="true">$B$6+RAND()*$B$7</f>
        <v>3.31743825777815</v>
      </c>
      <c r="K16" s="0" t="n">
        <f aca="true">$B$3+RAND()*$B$5</f>
        <v>4.46212118713371</v>
      </c>
      <c r="L16" s="0" t="n">
        <f aca="true">$B$4+RAND()*$B$5</f>
        <v>2.173526412588</v>
      </c>
    </row>
    <row r="17" customFormat="false" ht="12.75" hidden="false" customHeight="false" outlineLevel="0" collapsed="false">
      <c r="A17" s="0" t="n">
        <f aca="true">A16+(C17/2)+RAND()*$B$8</f>
        <v>31.5070016504704</v>
      </c>
      <c r="B17" s="0" t="n">
        <f aca="true">$B$2+RAND()*$B$9</f>
        <v>109.76187952223</v>
      </c>
      <c r="C17" s="0" t="n">
        <f aca="true">$B$6+RAND()*$B$7</f>
        <v>3.2298649147041</v>
      </c>
      <c r="D17" s="0" t="n">
        <f aca="true">$B$3+RAND()*$B$5</f>
        <v>5.24750571353028</v>
      </c>
      <c r="E17" s="0" t="n">
        <f aca="true">$B$4+RAND()*$B$5</f>
        <v>1.72752788214183</v>
      </c>
      <c r="H17" s="0" t="n">
        <f aca="true">$B$1+RAND()*$B$8</f>
        <v>17.5546343140618</v>
      </c>
      <c r="I17" s="0" t="n">
        <f aca="true">I16+(J17/2)+RAND()*$B$9</f>
        <v>143.566590689989</v>
      </c>
      <c r="J17" s="0" t="n">
        <f aca="true">$B$6+RAND()*$B$7</f>
        <v>3.4286896474038</v>
      </c>
      <c r="K17" s="0" t="n">
        <f aca="true">$B$3+RAND()*$B$5</f>
        <v>5.63664025598324</v>
      </c>
      <c r="L17" s="0" t="n">
        <f aca="true">$B$4+RAND()*$B$5</f>
        <v>1.91097706452624</v>
      </c>
    </row>
    <row r="18" customFormat="false" ht="12.75" hidden="false" customHeight="false" outlineLevel="0" collapsed="false">
      <c r="A18" s="0" t="n">
        <f aca="true">A17+(C18/2)+RAND()*$B$8</f>
        <v>38.3120588881523</v>
      </c>
      <c r="B18" s="0" t="n">
        <f aca="true">$B$2+RAND()*$B$9</f>
        <v>107.16384080622</v>
      </c>
      <c r="C18" s="0" t="n">
        <f aca="true">$B$6+RAND()*$B$7</f>
        <v>3.45020350984753</v>
      </c>
      <c r="D18" s="0" t="n">
        <f aca="true">$B$3+RAND()*$B$5</f>
        <v>4.7625476104041</v>
      </c>
      <c r="E18" s="0" t="n">
        <f aca="true">$B$4+RAND()*$B$5</f>
        <v>2.32563552576168</v>
      </c>
      <c r="H18" s="0" t="n">
        <f aca="true">$B$1+RAND()*$B$8</f>
        <v>16.2803525569864</v>
      </c>
      <c r="I18" s="0" t="n">
        <f aca="true">I17+(J18/2)+RAND()*$B$9</f>
        <v>158.928714357438</v>
      </c>
      <c r="J18" s="0" t="n">
        <f aca="true">$B$6+RAND()*$B$7</f>
        <v>3.65270863022423</v>
      </c>
      <c r="K18" s="0" t="n">
        <f aca="true">$B$3+RAND()*$B$5</f>
        <v>4.29963041521135</v>
      </c>
      <c r="L18" s="0" t="n">
        <f aca="true">$B$4+RAND()*$B$5</f>
        <v>1.65338326659338</v>
      </c>
    </row>
    <row r="19" customFormat="false" ht="12.75" hidden="false" customHeight="false" outlineLevel="0" collapsed="false">
      <c r="A19" s="0" t="n">
        <f aca="true">A18+(C19/2)+RAND()*$B$8</f>
        <v>46.5583381358013</v>
      </c>
      <c r="B19" s="0" t="n">
        <f aca="true">$B$2+RAND()*$B$9</f>
        <v>100.97006313806</v>
      </c>
      <c r="C19" s="0" t="n">
        <f aca="true">$B$6+RAND()*$B$7</f>
        <v>2.24939880094358</v>
      </c>
      <c r="D19" s="0" t="n">
        <f aca="true">$B$3+RAND()*$B$5</f>
        <v>5.76696460933092</v>
      </c>
      <c r="E19" s="0" t="n">
        <f aca="true">$B$4+RAND()*$B$5</f>
        <v>1.91734182281334</v>
      </c>
      <c r="H19" s="0" t="n">
        <f aca="true">$B$1+RAND()*$B$8</f>
        <v>13.7057480022465</v>
      </c>
      <c r="I19" s="0" t="n">
        <f aca="true">I18+(J19/2)+RAND()*$B$9</f>
        <v>168.706390954195</v>
      </c>
      <c r="J19" s="0" t="n">
        <f aca="true">$B$6+RAND()*$B$7</f>
        <v>3.13999641565934</v>
      </c>
      <c r="K19" s="0" t="n">
        <f aca="true">$B$3+RAND()*$B$5</f>
        <v>4.8745460850738</v>
      </c>
      <c r="L19" s="0" t="n">
        <f aca="true">$B$4+RAND()*$B$5</f>
        <v>1.17460229370187</v>
      </c>
    </row>
    <row r="20" customFormat="false" ht="12.75" hidden="false" customHeight="false" outlineLevel="0" collapsed="false">
      <c r="A20" s="0" t="n">
        <f aca="true">A19+(C20/2)+RAND()*$B$8</f>
        <v>49.4123574933766</v>
      </c>
      <c r="B20" s="0" t="n">
        <f aca="true">$B$2+RAND()*$B$9</f>
        <v>115.426604049925</v>
      </c>
      <c r="C20" s="0" t="n">
        <f aca="true">$B$6+RAND()*$B$7</f>
        <v>3.25775321479806</v>
      </c>
      <c r="D20" s="0" t="n">
        <f aca="true">$B$3+RAND()*$B$5</f>
        <v>5.87147475549764</v>
      </c>
      <c r="E20" s="0" t="n">
        <f aca="true">$B$4+RAND()*$B$5</f>
        <v>2.03307417485826</v>
      </c>
      <c r="H20" s="0" t="n">
        <f aca="true">$B$1+RAND()*$B$8</f>
        <v>18.6091401309564</v>
      </c>
      <c r="I20" s="0" t="n">
        <f aca="true">I19+(J20/2)+RAND()*$B$9</f>
        <v>182.448288429256</v>
      </c>
      <c r="J20" s="0" t="n">
        <f aca="true">$B$6+RAND()*$B$7</f>
        <v>2.0789391315393</v>
      </c>
      <c r="K20" s="0" t="n">
        <f aca="true">$B$3+RAND()*$B$5</f>
        <v>4.83276846171169</v>
      </c>
      <c r="L20" s="0" t="n">
        <f aca="true">$B$4+RAND()*$B$5</f>
        <v>2.54947351277928</v>
      </c>
    </row>
    <row r="21" customFormat="false" ht="12.75" hidden="false" customHeight="false" outlineLevel="0" collapsed="false">
      <c r="A21" s="0" t="n">
        <f aca="true">A20+(C21/2)+RAND()*$B$8</f>
        <v>51.3326921887973</v>
      </c>
      <c r="B21" s="0" t="n">
        <f aca="true">$B$2+RAND()*$B$9</f>
        <v>111.867214607576</v>
      </c>
      <c r="C21" s="0" t="n">
        <f aca="true">$B$6+RAND()*$B$7</f>
        <v>2.75457018744875</v>
      </c>
      <c r="D21" s="0" t="n">
        <f aca="true">$B$3+RAND()*$B$5</f>
        <v>4.2166716547095</v>
      </c>
      <c r="E21" s="0" t="n">
        <f aca="true">$B$4+RAND()*$B$5</f>
        <v>1.43546998753347</v>
      </c>
      <c r="H21" s="0" t="n">
        <f aca="true">$B$1+RAND()*$B$8</f>
        <v>10.2726781727801</v>
      </c>
      <c r="I21" s="0" t="n">
        <f aca="true">I20+(J21/2)+RAND()*$B$9</f>
        <v>186.461276182489</v>
      </c>
      <c r="J21" s="0" t="n">
        <f aca="true">$B$6+RAND()*$B$7</f>
        <v>2.31284636156369</v>
      </c>
      <c r="K21" s="0" t="n">
        <f aca="true">$B$3+RAND()*$B$5</f>
        <v>4.82868540528323</v>
      </c>
      <c r="L21" s="0" t="n">
        <f aca="true">$B$4+RAND()*$B$5</f>
        <v>1.71964277478647</v>
      </c>
    </row>
    <row r="22" customFormat="false" ht="12.75" hidden="false" customHeight="false" outlineLevel="0" collapsed="false">
      <c r="A22" s="0" t="n">
        <f aca="true">A21+(C22/2)+RAND()*$B$8</f>
        <v>52.7726609622826</v>
      </c>
      <c r="B22" s="0" t="n">
        <f aca="true">$B$2+RAND()*$B$9</f>
        <v>114.535663259192</v>
      </c>
      <c r="C22" s="0" t="n">
        <f aca="true">$B$6+RAND()*$B$7</f>
        <v>2.45015494100707</v>
      </c>
      <c r="D22" s="0" t="n">
        <f aca="true">$B$3+RAND()*$B$5</f>
        <v>4.54303043852143</v>
      </c>
      <c r="E22" s="0" t="n">
        <f aca="true">$B$4+RAND()*$B$5</f>
        <v>1.31172971473689</v>
      </c>
      <c r="H22" s="0" t="n">
        <f aca="true">$B$1+RAND()*$B$8</f>
        <v>14.2339566648339</v>
      </c>
      <c r="I22" s="0" t="n">
        <f aca="true">I21+(J22/2)+RAND()*$B$9</f>
        <v>190.39911306157</v>
      </c>
      <c r="J22" s="0" t="n">
        <f aca="true">$B$6+RAND()*$B$7</f>
        <v>3.98686574915038</v>
      </c>
      <c r="K22" s="0" t="n">
        <f aca="true">$B$3+RAND()*$B$5</f>
        <v>5.96924734577867</v>
      </c>
      <c r="L22" s="0" t="n">
        <f aca="true">$B$4+RAND()*$B$5</f>
        <v>1.37492364949911</v>
      </c>
    </row>
    <row r="23" customFormat="false" ht="12.75" hidden="false" customHeight="false" outlineLevel="0" collapsed="false">
      <c r="A23" s="0" t="n">
        <f aca="true">A22+(C23/2)+RAND()*$B$8</f>
        <v>61.0303871626318</v>
      </c>
      <c r="B23" s="0" t="n">
        <f aca="true">$B$2+RAND()*$B$9</f>
        <v>113.195606382542</v>
      </c>
      <c r="C23" s="0" t="n">
        <f aca="true">$B$6+RAND()*$B$7</f>
        <v>2.36375029700304</v>
      </c>
      <c r="D23" s="0" t="n">
        <f aca="true">$B$3+RAND()*$B$5</f>
        <v>4.12586875261381</v>
      </c>
      <c r="E23" s="0" t="n">
        <f aca="true">$B$4+RAND()*$B$5</f>
        <v>1.17148460634477</v>
      </c>
      <c r="H23" s="0" t="n">
        <f aca="true">$B$1+RAND()*$B$8</f>
        <v>17.871847598194</v>
      </c>
      <c r="I23" s="0" t="n">
        <f aca="true">I22+(J23/2)+RAND()*$B$9</f>
        <v>193.145047526226</v>
      </c>
      <c r="J23" s="0" t="n">
        <f aca="true">$B$6+RAND()*$B$7</f>
        <v>3.30033924595704</v>
      </c>
      <c r="K23" s="0" t="n">
        <f aca="true">$B$3+RAND()*$B$5</f>
        <v>5.59914262128313</v>
      </c>
      <c r="L23" s="0" t="n">
        <f aca="true">$B$4+RAND()*$B$5</f>
        <v>1.130912868144</v>
      </c>
    </row>
    <row r="24" customFormat="false" ht="12.75" hidden="false" customHeight="false" outlineLevel="0" collapsed="false">
      <c r="A24" s="0" t="n">
        <f aca="true">A23+(C24/2)+RAND()*$B$8</f>
        <v>65.067266816146</v>
      </c>
      <c r="B24" s="0" t="n">
        <f aca="true">$B$2+RAND()*$B$9</f>
        <v>117.752002623894</v>
      </c>
      <c r="C24" s="0" t="n">
        <f aca="true">$B$6+RAND()*$B$7</f>
        <v>2.3352858621849</v>
      </c>
      <c r="D24" s="0" t="n">
        <f aca="true">$B$3+RAND()*$B$5</f>
        <v>5.73422906176637</v>
      </c>
      <c r="E24" s="0" t="n">
        <f aca="true">$B$4+RAND()*$B$5</f>
        <v>1.29118462898265</v>
      </c>
      <c r="H24" s="0" t="n">
        <f aca="true">$B$1+RAND()*$B$8</f>
        <v>11.5485962218447</v>
      </c>
      <c r="I24" s="0" t="n">
        <f aca="true">I23+(J24/2)+RAND()*$B$9</f>
        <v>197.816365181944</v>
      </c>
      <c r="J24" s="0" t="n">
        <f aca="true">$B$6+RAND()*$B$7</f>
        <v>3.68064364707158</v>
      </c>
      <c r="K24" s="0" t="n">
        <f aca="true">$B$3+RAND()*$B$5</f>
        <v>5.16475475617342</v>
      </c>
      <c r="L24" s="0" t="n">
        <f aca="true">$B$4+RAND()*$B$5</f>
        <v>1.89952550848336</v>
      </c>
    </row>
    <row r="25" customFormat="false" ht="12.75" hidden="false" customHeight="false" outlineLevel="0" collapsed="false">
      <c r="A25" s="0" t="n">
        <f aca="true">A24+(C25/2)+RAND()*$B$8</f>
        <v>71.6391572606278</v>
      </c>
      <c r="B25" s="0" t="n">
        <f aca="true">$B$2+RAND()*$B$9</f>
        <v>110.705918615714</v>
      </c>
      <c r="C25" s="0" t="n">
        <f aca="true">$B$6+RAND()*$B$7</f>
        <v>3.32235637900971</v>
      </c>
      <c r="D25" s="0" t="n">
        <f aca="true">$B$3+RAND()*$B$5</f>
        <v>5.02469456100693</v>
      </c>
      <c r="E25" s="0" t="n">
        <f aca="true">$B$4+RAND()*$B$5</f>
        <v>1.91023375003872</v>
      </c>
      <c r="H25" s="0" t="n">
        <f aca="true">$B$1+RAND()*$B$8</f>
        <v>12.4143654961828</v>
      </c>
      <c r="I25" s="0" t="n">
        <f aca="true">I24+(J25/2)+RAND()*$B$9</f>
        <v>207.238680737412</v>
      </c>
      <c r="J25" s="0" t="n">
        <f aca="true">$B$6+RAND()*$B$7</f>
        <v>2.62057689386837</v>
      </c>
      <c r="K25" s="0" t="n">
        <f aca="true">$B$3+RAND()*$B$5</f>
        <v>4.72076421679308</v>
      </c>
      <c r="L25" s="0" t="n">
        <f aca="true">$B$4+RAND()*$B$5</f>
        <v>1.80764137368977</v>
      </c>
    </row>
    <row r="26" customFormat="false" ht="12.75" hidden="false" customHeight="false" outlineLevel="0" collapsed="false">
      <c r="A26" s="0" t="n">
        <f aca="true">A25+(C26/2)+RAND()*$B$8</f>
        <v>75.6685897162245</v>
      </c>
      <c r="B26" s="0" t="n">
        <f aca="true">$B$2+RAND()*$B$9</f>
        <v>116.631827480645</v>
      </c>
      <c r="C26" s="0" t="n">
        <f aca="true">$B$6+RAND()*$B$7</f>
        <v>2.87099513148553</v>
      </c>
      <c r="D26" s="0" t="n">
        <f aca="true">$B$3+RAND()*$B$5</f>
        <v>4.11481437413296</v>
      </c>
      <c r="E26" s="0" t="n">
        <f aca="true">$B$4+RAND()*$B$5</f>
        <v>2.56182742982799</v>
      </c>
      <c r="H26" s="0" t="n">
        <f aca="true">$B$1+RAND()*$B$8</f>
        <v>18.5325907989208</v>
      </c>
      <c r="I26" s="0" t="n">
        <f aca="true">I25+(J26/2)+RAND()*$B$9</f>
        <v>214.75491374946</v>
      </c>
      <c r="J26" s="0" t="n">
        <f aca="true">$B$6+RAND()*$B$7</f>
        <v>3.33403994173412</v>
      </c>
      <c r="K26" s="0" t="n">
        <f aca="true">$B$3+RAND()*$B$5</f>
        <v>4.9995260418657</v>
      </c>
      <c r="L26" s="0" t="n">
        <f aca="true">$B$4+RAND()*$B$5</f>
        <v>2.51061769232665</v>
      </c>
    </row>
    <row r="27" customFormat="false" ht="12.75" hidden="false" customHeight="false" outlineLevel="0" collapsed="false">
      <c r="A27" s="0" t="n">
        <f aca="true">A26+(C27/2)+RAND()*$B$8</f>
        <v>85.396186650166</v>
      </c>
      <c r="B27" s="0" t="n">
        <f aca="true">$B$2+RAND()*$B$9</f>
        <v>112.772696960918</v>
      </c>
      <c r="C27" s="0" t="n">
        <f aca="true">$B$6+RAND()*$B$7</f>
        <v>2.21004675693208</v>
      </c>
      <c r="D27" s="0" t="n">
        <f aca="true">$B$3+RAND()*$B$5</f>
        <v>4.86885257859189</v>
      </c>
      <c r="E27" s="0" t="n">
        <f aca="true">$B$4+RAND()*$B$5</f>
        <v>2.17502703973373</v>
      </c>
      <c r="H27" s="0" t="n">
        <f aca="true">$B$1+RAND()*$B$8</f>
        <v>13.4948712950193</v>
      </c>
      <c r="I27" s="0" t="n">
        <f aca="true">I26+(J27/2)+RAND()*$B$9</f>
        <v>226.994176662203</v>
      </c>
      <c r="J27" s="0" t="n">
        <f aca="true">$B$6+RAND()*$B$7</f>
        <v>2.7205875318282</v>
      </c>
      <c r="K27" s="0" t="n">
        <f aca="true">$B$3+RAND()*$B$5</f>
        <v>5.56399601503698</v>
      </c>
      <c r="L27" s="0" t="n">
        <f aca="true">$B$4+RAND()*$B$5</f>
        <v>1.50663956326497</v>
      </c>
    </row>
    <row r="28" customFormat="false" ht="12.75" hidden="false" customHeight="false" outlineLevel="0" collapsed="false">
      <c r="A28" s="0" t="n">
        <f aca="true">A27+(C28/2)+RAND()*$B$8</f>
        <v>94.5080824860728</v>
      </c>
      <c r="B28" s="0" t="n">
        <f aca="true">$B$2+RAND()*$B$9</f>
        <v>118.594456177025</v>
      </c>
      <c r="C28" s="0" t="n">
        <f aca="true">$B$6+RAND()*$B$7</f>
        <v>2.60497195214592</v>
      </c>
      <c r="D28" s="0" t="n">
        <f aca="true">$B$3+RAND()*$B$5</f>
        <v>5.80870882889413</v>
      </c>
      <c r="E28" s="0" t="n">
        <f aca="true">$B$4+RAND()*$B$5</f>
        <v>2.92523781441979</v>
      </c>
      <c r="H28" s="0" t="n">
        <f aca="true">$B$1+RAND()*$B$8</f>
        <v>15.3562898658591</v>
      </c>
      <c r="I28" s="0" t="n">
        <f aca="true">I27+(J28/2)+RAND()*$B$9</f>
        <v>243.439290469682</v>
      </c>
      <c r="J28" s="0" t="n">
        <f aca="true">$B$6+RAND()*$B$7</f>
        <v>2.17774642907098</v>
      </c>
      <c r="K28" s="0" t="n">
        <f aca="true">$B$3+RAND()*$B$5</f>
        <v>5.60960300789381</v>
      </c>
      <c r="L28" s="0" t="n">
        <f aca="true">$B$4+RAND()*$B$5</f>
        <v>2.76814584876652</v>
      </c>
    </row>
    <row r="29" customFormat="false" ht="12.75" hidden="false" customHeight="false" outlineLevel="0" collapsed="false">
      <c r="A29" s="0" t="n">
        <f aca="true">A28+(C29/2)+RAND()*$B$8</f>
        <v>99.638743085818</v>
      </c>
      <c r="B29" s="0" t="n">
        <f aca="true">$B$2+RAND()*$B$9</f>
        <v>119.731689754206</v>
      </c>
      <c r="C29" s="0" t="n">
        <f aca="true">$B$6+RAND()*$B$7</f>
        <v>3.74044776238801</v>
      </c>
      <c r="D29" s="0" t="n">
        <f aca="true">$B$3+RAND()*$B$5</f>
        <v>5.61789166186089</v>
      </c>
      <c r="E29" s="0" t="n">
        <f aca="true">$B$4+RAND()*$B$5</f>
        <v>2.50107742073178</v>
      </c>
      <c r="H29" s="0" t="n">
        <f aca="true">$B$1+RAND()*$B$8</f>
        <v>16.3286388296209</v>
      </c>
      <c r="I29" s="0" t="n">
        <f aca="true">I28+(J29/2)+RAND()*$B$9</f>
        <v>259.339845358269</v>
      </c>
      <c r="J29" s="0" t="n">
        <f aca="true">$B$6+RAND()*$B$7</f>
        <v>3.17341597999361</v>
      </c>
      <c r="K29" s="0" t="n">
        <f aca="true">$B$3+RAND()*$B$5</f>
        <v>5.57585481152777</v>
      </c>
      <c r="L29" s="0" t="n">
        <f aca="true">$B$4+RAND()*$B$5</f>
        <v>1.1144887567534</v>
      </c>
    </row>
    <row r="30" customFormat="false" ht="12.75" hidden="false" customHeight="false" outlineLevel="0" collapsed="false">
      <c r="A30" s="0" t="n">
        <f aca="true">A29+(C30/2)+RAND()*$B$8</f>
        <v>104.825847747628</v>
      </c>
      <c r="B30" s="0" t="n">
        <f aca="true">$B$2+RAND()*$B$9</f>
        <v>104.45294643172</v>
      </c>
      <c r="C30" s="0" t="n">
        <f aca="true">$B$6+RAND()*$B$7</f>
        <v>2.69676961422498</v>
      </c>
      <c r="D30" s="0" t="n">
        <f aca="true">$B$3+RAND()*$B$5</f>
        <v>5.86572065005366</v>
      </c>
      <c r="E30" s="0" t="n">
        <f aca="true">$B$4+RAND()*$B$5</f>
        <v>2.06687933019585</v>
      </c>
      <c r="H30" s="0" t="n">
        <f aca="true">$B$1+RAND()*$B$8</f>
        <v>12.2599825681654</v>
      </c>
      <c r="I30" s="0" t="n">
        <f aca="true">I29+(J30/2)+RAND()*$B$9</f>
        <v>262.310912484375</v>
      </c>
      <c r="J30" s="0" t="n">
        <f aca="true">$B$6+RAND()*$B$7</f>
        <v>2.61162439380761</v>
      </c>
      <c r="K30" s="0" t="n">
        <f aca="true">$B$3+RAND()*$B$5</f>
        <v>4.66715868474293</v>
      </c>
      <c r="L30" s="0" t="n">
        <f aca="true">$B$4+RAND()*$B$5</f>
        <v>2.88931643665968</v>
      </c>
    </row>
    <row r="31" customFormat="false" ht="12.75" hidden="false" customHeight="false" outlineLevel="0" collapsed="false">
      <c r="A31" s="0" t="n">
        <f aca="true">A30+(C31/2)+RAND()*$B$8</f>
        <v>110.624355739512</v>
      </c>
      <c r="B31" s="0" t="n">
        <f aca="true">$B$2+RAND()*$B$9</f>
        <v>118.003206721154</v>
      </c>
      <c r="C31" s="0" t="n">
        <f aca="true">$B$6+RAND()*$B$7</f>
        <v>3.74854489501315</v>
      </c>
      <c r="D31" s="0" t="n">
        <f aca="true">$B$3+RAND()*$B$5</f>
        <v>4.4682188356009</v>
      </c>
      <c r="E31" s="0" t="n">
        <f aca="true">$B$4+RAND()*$B$5</f>
        <v>2.07428565532954</v>
      </c>
      <c r="H31" s="0" t="n">
        <f aca="true">$B$1+RAND()*$B$8</f>
        <v>13.3044343792417</v>
      </c>
      <c r="I31" s="0" t="n">
        <f aca="true">I30+(J31/2)+RAND()*$B$9</f>
        <v>277.573458534273</v>
      </c>
      <c r="J31" s="0" t="n">
        <f aca="true">$B$6+RAND()*$B$7</f>
        <v>3.30851153416445</v>
      </c>
      <c r="K31" s="0" t="n">
        <f aca="true">$B$3+RAND()*$B$5</f>
        <v>5.64619882157968</v>
      </c>
      <c r="L31" s="0" t="n">
        <f aca="true">$B$4+RAND()*$B$5</f>
        <v>2.43019722257999</v>
      </c>
    </row>
    <row r="32" customFormat="false" ht="12.75" hidden="false" customHeight="false" outlineLevel="0" collapsed="false">
      <c r="A32" s="0" t="n">
        <f aca="true">A31+(C32/2)+RAND()*$B$8</f>
        <v>114.796443142075</v>
      </c>
      <c r="B32" s="0" t="n">
        <f aca="true">$B$2+RAND()*$B$9</f>
        <v>117.263179450043</v>
      </c>
      <c r="C32" s="0" t="n">
        <f aca="true">$B$6+RAND()*$B$7</f>
        <v>2.80999877276289</v>
      </c>
      <c r="D32" s="0" t="n">
        <f aca="true">$B$3+RAND()*$B$5</f>
        <v>5.47824765692906</v>
      </c>
      <c r="E32" s="0" t="n">
        <f aca="true">$B$4+RAND()*$B$5</f>
        <v>2.25454389830478</v>
      </c>
      <c r="H32" s="0" t="n">
        <f aca="true">$B$1+RAND()*$B$8</f>
        <v>16.6413506698286</v>
      </c>
      <c r="I32" s="0" t="n">
        <f aca="true">I31+(J32/2)+RAND()*$B$9</f>
        <v>298.717016695563</v>
      </c>
      <c r="J32" s="0" t="n">
        <f aca="true">$B$6+RAND()*$B$7</f>
        <v>3.250976426593</v>
      </c>
      <c r="K32" s="0" t="n">
        <f aca="true">$B$3+RAND()*$B$5</f>
        <v>4.77269490338288</v>
      </c>
      <c r="L32" s="0" t="n">
        <f aca="true">$B$4+RAND()*$B$5</f>
        <v>1.66152760118486</v>
      </c>
    </row>
    <row r="33" customFormat="false" ht="12.75" hidden="false" customHeight="false" outlineLevel="0" collapsed="false">
      <c r="A33" s="0" t="n">
        <f aca="true">A32+(C33/2)+RAND()*$B$8</f>
        <v>124.022687735579</v>
      </c>
      <c r="B33" s="0" t="n">
        <f aca="true">$B$2+RAND()*$B$9</f>
        <v>114.144076346153</v>
      </c>
      <c r="C33" s="0" t="n">
        <f aca="true">$B$6+RAND()*$B$7</f>
        <v>2.40181811586865</v>
      </c>
      <c r="D33" s="0" t="n">
        <f aca="true">$B$3+RAND()*$B$5</f>
        <v>5.53886346342827</v>
      </c>
      <c r="E33" s="0" t="n">
        <f aca="true">$B$4+RAND()*$B$5</f>
        <v>2.71833613956838</v>
      </c>
      <c r="H33" s="0" t="n">
        <f aca="true">$B$1+RAND()*$B$8</f>
        <v>13.177938366275</v>
      </c>
      <c r="I33" s="0" t="n">
        <f aca="true">I32+(J33/2)+RAND()*$B$9</f>
        <v>310.08519063065</v>
      </c>
      <c r="J33" s="0" t="n">
        <f aca="true">$B$6+RAND()*$B$7</f>
        <v>3.77982044493296</v>
      </c>
      <c r="K33" s="0" t="n">
        <f aca="true">$B$3+RAND()*$B$5</f>
        <v>5.08274784365531</v>
      </c>
      <c r="L33" s="0" t="n">
        <f aca="true">$B$4+RAND()*$B$5</f>
        <v>2.95104625518516</v>
      </c>
    </row>
    <row r="34" customFormat="false" ht="12.75" hidden="false" customHeight="false" outlineLevel="0" collapsed="false">
      <c r="A34" s="0" t="n">
        <f aca="true">A33+(C34/2)+RAND()*$B$8</f>
        <v>130.883586452369</v>
      </c>
      <c r="B34" s="0" t="n">
        <f aca="true">$B$2+RAND()*$B$9</f>
        <v>118.30815152363</v>
      </c>
      <c r="C34" s="0" t="n">
        <f aca="true">$B$6+RAND()*$B$7</f>
        <v>3.1747639400286</v>
      </c>
      <c r="D34" s="0" t="n">
        <f aca="true">$B$3+RAND()*$B$5</f>
        <v>5.0224252627255</v>
      </c>
      <c r="E34" s="0" t="n">
        <f aca="true">$B$4+RAND()*$B$5</f>
        <v>1.53781093787071</v>
      </c>
      <c r="H34" s="0" t="n">
        <f aca="true">$B$1+RAND()*$B$8</f>
        <v>14.2412242150364</v>
      </c>
      <c r="I34" s="0" t="n">
        <f aca="true">I33+(J34/2)+RAND()*$B$9</f>
        <v>313.97593857326</v>
      </c>
      <c r="J34" s="0" t="n">
        <f aca="true">$B$6+RAND()*$B$7</f>
        <v>2.66169320424313</v>
      </c>
      <c r="K34" s="0" t="n">
        <f aca="true">$B$3+RAND()*$B$5</f>
        <v>4.16505552607917</v>
      </c>
      <c r="L34" s="0" t="n">
        <f aca="true">$B$4+RAND()*$B$5</f>
        <v>2.99648563894706</v>
      </c>
    </row>
    <row r="35" customFormat="false" ht="12.75" hidden="false" customHeight="false" outlineLevel="0" collapsed="false">
      <c r="A35" s="0" t="n">
        <f aca="true">A34+(C35/2)+RAND()*$B$8</f>
        <v>140.329905581173</v>
      </c>
      <c r="B35" s="0" t="n">
        <f aca="true">$B$2+RAND()*$B$9</f>
        <v>118.922602454616</v>
      </c>
      <c r="C35" s="0" t="n">
        <f aca="true">$B$6+RAND()*$B$7</f>
        <v>3.54419441498967</v>
      </c>
      <c r="D35" s="0" t="n">
        <f aca="true">$B$3+RAND()*$B$5</f>
        <v>4.59936163511927</v>
      </c>
      <c r="E35" s="0" t="n">
        <f aca="true">$B$4+RAND()*$B$5</f>
        <v>2.01812429651329</v>
      </c>
      <c r="H35" s="0" t="n">
        <f aca="true">$B$1+RAND()*$B$8</f>
        <v>18.277079425526</v>
      </c>
      <c r="I35" s="0" t="n">
        <f aca="true">I34+(J35/2)+RAND()*$B$9</f>
        <v>331.273885331715</v>
      </c>
      <c r="J35" s="0" t="n">
        <f aca="true">$B$6+RAND()*$B$7</f>
        <v>2.15474225291597</v>
      </c>
      <c r="K35" s="0" t="n">
        <f aca="true">$B$3+RAND()*$B$5</f>
        <v>4.85723823244292</v>
      </c>
      <c r="L35" s="0" t="n">
        <f aca="true">$B$4+RAND()*$B$5</f>
        <v>2.39009511874856</v>
      </c>
    </row>
    <row r="36" customFormat="false" ht="12.75" hidden="false" customHeight="false" outlineLevel="0" collapsed="false">
      <c r="A36" s="0" t="n">
        <f aca="true">A35+(C36/2)+RAND()*$B$8</f>
        <v>142.336581492972</v>
      </c>
      <c r="B36" s="0" t="n">
        <f aca="true">$B$2+RAND()*$B$9</f>
        <v>112.832738394524</v>
      </c>
      <c r="C36" s="0" t="n">
        <f aca="true">$B$6+RAND()*$B$7</f>
        <v>3.66368929460551</v>
      </c>
      <c r="D36" s="0" t="n">
        <f aca="true">$B$3+RAND()*$B$5</f>
        <v>5.84904537177586</v>
      </c>
      <c r="E36" s="0" t="n">
        <f aca="true">$B$4+RAND()*$B$5</f>
        <v>2.33995740759287</v>
      </c>
      <c r="H36" s="0" t="n">
        <f aca="true">$B$1+RAND()*$B$8</f>
        <v>11.4407153935697</v>
      </c>
      <c r="I36" s="0" t="n">
        <f aca="true">I35+(J36/2)+RAND()*$B$9</f>
        <v>341.498574897359</v>
      </c>
      <c r="J36" s="0" t="n">
        <f aca="true">$B$6+RAND()*$B$7</f>
        <v>2.68743812233913</v>
      </c>
      <c r="K36" s="0" t="n">
        <f aca="true">$B$3+RAND()*$B$5</f>
        <v>4.30463041046512</v>
      </c>
      <c r="L36" s="0" t="n">
        <f aca="true">$B$4+RAND()*$B$5</f>
        <v>1.51679325937409</v>
      </c>
    </row>
    <row r="37" customFormat="false" ht="12.75" hidden="false" customHeight="false" outlineLevel="0" collapsed="false">
      <c r="A37" s="0" t="n">
        <f aca="true">A36+(C37/2)+RAND()*$B$8</f>
        <v>153.044978806544</v>
      </c>
      <c r="B37" s="0" t="n">
        <f aca="true">$B$2+RAND()*$B$9</f>
        <v>115.54206502123</v>
      </c>
      <c r="C37" s="0" t="n">
        <f aca="true">$B$6+RAND()*$B$7</f>
        <v>3.35040183918576</v>
      </c>
      <c r="D37" s="0" t="n">
        <f aca="true">$B$3+RAND()*$B$5</f>
        <v>5.12134931459664</v>
      </c>
      <c r="E37" s="0" t="n">
        <f aca="true">$B$4+RAND()*$B$5</f>
        <v>2.06551336549822</v>
      </c>
      <c r="H37" s="0" t="n">
        <f aca="true">$B$1+RAND()*$B$8</f>
        <v>10.537300668938</v>
      </c>
      <c r="I37" s="0" t="n">
        <f aca="true">I36+(J37/2)+RAND()*$B$9</f>
        <v>343.061113010008</v>
      </c>
      <c r="J37" s="0" t="n">
        <f aca="true">$B$6+RAND()*$B$7</f>
        <v>3.04794339927147</v>
      </c>
      <c r="K37" s="0" t="n">
        <f aca="true">$B$3+RAND()*$B$5</f>
        <v>5.69089151860959</v>
      </c>
      <c r="L37" s="0" t="n">
        <f aca="true">$B$4+RAND()*$B$5</f>
        <v>2.20967502547444</v>
      </c>
    </row>
    <row r="38" customFormat="false" ht="12.75" hidden="false" customHeight="false" outlineLevel="0" collapsed="false">
      <c r="A38" s="0" t="n">
        <f aca="true">A37+(C38/2)+RAND()*$B$8</f>
        <v>158.3507461551</v>
      </c>
      <c r="B38" s="0" t="n">
        <f aca="true">$B$2+RAND()*$B$9</f>
        <v>113.348017325699</v>
      </c>
      <c r="C38" s="0" t="n">
        <f aca="true">$B$6+RAND()*$B$7</f>
        <v>3.30967018862896</v>
      </c>
      <c r="D38" s="0" t="n">
        <f aca="true">$B$3+RAND()*$B$5</f>
        <v>5.20197718731213</v>
      </c>
      <c r="E38" s="0" t="n">
        <f aca="true">$B$4+RAND()*$B$5</f>
        <v>1.99896607893391</v>
      </c>
      <c r="H38" s="0" t="n">
        <f aca="true">$B$1+RAND()*$B$8</f>
        <v>12.1684341348471</v>
      </c>
      <c r="I38" s="0" t="n">
        <f aca="true">I37+(J38/2)+RAND()*$B$9</f>
        <v>352.352150682544</v>
      </c>
      <c r="J38" s="0" t="n">
        <f aca="true">$B$6+RAND()*$B$7</f>
        <v>2.19992647386842</v>
      </c>
      <c r="K38" s="0" t="n">
        <f aca="true">$B$3+RAND()*$B$5</f>
        <v>4.34971618633986</v>
      </c>
      <c r="L38" s="0" t="n">
        <f aca="true">$B$4+RAND()*$B$5</f>
        <v>2.30376398678631</v>
      </c>
    </row>
    <row r="39" customFormat="false" ht="12.75" hidden="false" customHeight="false" outlineLevel="0" collapsed="false">
      <c r="A39" s="0" t="n">
        <f aca="true">A38+(C39/2)+RAND()*$B$8</f>
        <v>162.397799062758</v>
      </c>
      <c r="B39" s="0" t="n">
        <f aca="true">$B$2+RAND()*$B$9</f>
        <v>108.471728090044</v>
      </c>
      <c r="C39" s="0" t="n">
        <f aca="true">$B$6+RAND()*$B$7</f>
        <v>3.17124875974325</v>
      </c>
      <c r="D39" s="0" t="n">
        <f aca="true">$B$3+RAND()*$B$5</f>
        <v>5.7660981214795</v>
      </c>
      <c r="E39" s="0" t="n">
        <f aca="true">$B$4+RAND()*$B$5</f>
        <v>1.81913980458701</v>
      </c>
      <c r="H39" s="0" t="n">
        <f aca="true">$B$1+RAND()*$B$8</f>
        <v>10.1466729624947</v>
      </c>
      <c r="I39" s="0" t="n">
        <f aca="true">I38+(J39/2)+RAND()*$B$9</f>
        <v>361.177324121677</v>
      </c>
      <c r="J39" s="0" t="n">
        <f aca="true">$B$6+RAND()*$B$7</f>
        <v>2.11426104738746</v>
      </c>
      <c r="K39" s="0" t="n">
        <f aca="true">$B$3+RAND()*$B$5</f>
        <v>5.96074459842509</v>
      </c>
      <c r="L39" s="0" t="n">
        <f aca="true">$B$4+RAND()*$B$5</f>
        <v>1.33187591909614</v>
      </c>
    </row>
    <row r="40" customFormat="false" ht="12.75" hidden="false" customHeight="false" outlineLevel="0" collapsed="false">
      <c r="A40" s="0" t="n">
        <f aca="true">A39+(C40/2)+RAND()*$B$8</f>
        <v>173.24250975459</v>
      </c>
      <c r="B40" s="0" t="n">
        <f aca="true">$B$2+RAND()*$B$9</f>
        <v>108.67854731369</v>
      </c>
      <c r="C40" s="0" t="n">
        <f aca="true">$B$6+RAND()*$B$7</f>
        <v>3.73703020912586</v>
      </c>
      <c r="D40" s="0" t="n">
        <f aca="true">$B$3+RAND()*$B$5</f>
        <v>5.30671122213962</v>
      </c>
      <c r="E40" s="0" t="n">
        <f aca="true">$B$4+RAND()*$B$5</f>
        <v>2.94726708070093</v>
      </c>
      <c r="H40" s="0" t="n">
        <f aca="true">$B$1+RAND()*$B$8</f>
        <v>16.3022693042056</v>
      </c>
      <c r="I40" s="0" t="n">
        <f aca="true">I39+(J40/2)+RAND()*$B$9</f>
        <v>366.161642259968</v>
      </c>
      <c r="J40" s="0" t="n">
        <f aca="true">$B$6+RAND()*$B$7</f>
        <v>2.1924685182533</v>
      </c>
      <c r="K40" s="0" t="n">
        <f aca="true">$B$3+RAND()*$B$5</f>
        <v>5.11340487984814</v>
      </c>
      <c r="L40" s="0" t="n">
        <f aca="true">$B$4+RAND()*$B$5</f>
        <v>2.18145284895863</v>
      </c>
    </row>
    <row r="41" customFormat="false" ht="12.75" hidden="false" customHeight="false" outlineLevel="0" collapsed="false">
      <c r="A41" s="0" t="n">
        <f aca="true">A40+(C41/2)+RAND()*$B$8</f>
        <v>180.488489885024</v>
      </c>
      <c r="B41" s="0" t="n">
        <f aca="true">$B$2+RAND()*$B$9</f>
        <v>115.904107874879</v>
      </c>
      <c r="C41" s="0" t="n">
        <f aca="true">$B$6+RAND()*$B$7</f>
        <v>3.40701251941385</v>
      </c>
      <c r="D41" s="0" t="n">
        <f aca="true">$B$3+RAND()*$B$5</f>
        <v>5.27266196301303</v>
      </c>
      <c r="E41" s="0" t="n">
        <f aca="true">$B$4+RAND()*$B$5</f>
        <v>1.56166356538115</v>
      </c>
      <c r="H41" s="0" t="n">
        <f aca="true">$B$1+RAND()*$B$8</f>
        <v>14.4305526627559</v>
      </c>
      <c r="I41" s="0" t="n">
        <f aca="true">I40+(J41/2)+RAND()*$B$9</f>
        <v>381.95053341293</v>
      </c>
      <c r="J41" s="0" t="n">
        <f aca="true">$B$6+RAND()*$B$7</f>
        <v>3.09903949582275</v>
      </c>
      <c r="K41" s="0" t="n">
        <f aca="true">$B$3+RAND()*$B$5</f>
        <v>4.7584862797429</v>
      </c>
      <c r="L41" s="0" t="n">
        <f aca="true">$B$4+RAND()*$B$5</f>
        <v>1.25129512750573</v>
      </c>
    </row>
    <row r="42" customFormat="false" ht="12.75" hidden="false" customHeight="false" outlineLevel="0" collapsed="false">
      <c r="A42" s="0" t="n">
        <f aca="true">A41+(C42/2)+RAND()*$B$8</f>
        <v>188.763839446198</v>
      </c>
      <c r="B42" s="0" t="n">
        <f aca="true">$B$2+RAND()*$B$9</f>
        <v>102.79527989578</v>
      </c>
      <c r="C42" s="0" t="n">
        <f aca="true">$B$6+RAND()*$B$7</f>
        <v>3.67556101929255</v>
      </c>
      <c r="D42" s="0" t="n">
        <f aca="true">$B$3+RAND()*$B$5</f>
        <v>4.61237435935151</v>
      </c>
      <c r="E42" s="0" t="n">
        <f aca="true">$B$4+RAND()*$B$5</f>
        <v>1.0813815216855</v>
      </c>
      <c r="H42" s="0" t="n">
        <f aca="true">$B$1+RAND()*$B$8</f>
        <v>11.2058566633645</v>
      </c>
      <c r="I42" s="0" t="n">
        <f aca="true">I41+(J42/2)+RAND()*$B$9</f>
        <v>400.528159794422</v>
      </c>
      <c r="J42" s="0" t="n">
        <f aca="true">$B$6+RAND()*$B$7</f>
        <v>3.77254350595045</v>
      </c>
      <c r="K42" s="0" t="n">
        <f aca="true">$B$3+RAND()*$B$5</f>
        <v>4.74781611968633</v>
      </c>
      <c r="L42" s="0" t="n">
        <f aca="true">$B$4+RAND()*$B$5</f>
        <v>1.56530311568815</v>
      </c>
    </row>
    <row r="43" customFormat="false" ht="12.75" hidden="false" customHeight="false" outlineLevel="0" collapsed="false">
      <c r="A43" s="0" t="n">
        <f aca="true">A42+(C43/2)+RAND()*$B$8</f>
        <v>199.527175538746</v>
      </c>
      <c r="B43" s="0" t="n">
        <f aca="true">$B$2+RAND()*$B$9</f>
        <v>117.486769270491</v>
      </c>
      <c r="C43" s="0" t="n">
        <f aca="true">$B$6+RAND()*$B$7</f>
        <v>3.13667423110112</v>
      </c>
      <c r="D43" s="0" t="n">
        <f aca="true">$B$3+RAND()*$B$5</f>
        <v>5.84426027761615</v>
      </c>
      <c r="E43" s="0" t="n">
        <f aca="true">$B$4+RAND()*$B$5</f>
        <v>1.22705944039943</v>
      </c>
      <c r="H43" s="0" t="n">
        <f aca="true">$B$1+RAND()*$B$8</f>
        <v>15.7293567835001</v>
      </c>
      <c r="I43" s="0" t="n">
        <f aca="true">I42+(J43/2)+RAND()*$B$9</f>
        <v>404.53616222532</v>
      </c>
      <c r="J43" s="0" t="n">
        <f aca="true">$B$6+RAND()*$B$7</f>
        <v>3.70633565055211</v>
      </c>
      <c r="K43" s="0" t="n">
        <f aca="true">$B$3+RAND()*$B$5</f>
        <v>5.48726559073139</v>
      </c>
      <c r="L43" s="0" t="n">
        <f aca="true">$B$4+RAND()*$B$5</f>
        <v>2.10619726332837</v>
      </c>
    </row>
    <row r="44" customFormat="false" ht="12.75" hidden="false" customHeight="false" outlineLevel="0" collapsed="false">
      <c r="A44" s="0" t="n">
        <f aca="true">A43+(C44/2)+RAND()*$B$8</f>
        <v>211.036764424692</v>
      </c>
      <c r="B44" s="0" t="n">
        <f aca="true">$B$2+RAND()*$B$9</f>
        <v>112.463458638096</v>
      </c>
      <c r="C44" s="0" t="n">
        <f aca="true">$B$6+RAND()*$B$7</f>
        <v>3.24190752354721</v>
      </c>
      <c r="D44" s="0" t="n">
        <f aca="true">$B$3+RAND()*$B$5</f>
        <v>5.81254915696993</v>
      </c>
      <c r="E44" s="0" t="n">
        <f aca="true">$B$4+RAND()*$B$5</f>
        <v>2.94190384804358</v>
      </c>
      <c r="H44" s="0" t="n">
        <f aca="true">$B$1+RAND()*$B$8</f>
        <v>17.8758134989614</v>
      </c>
      <c r="I44" s="0" t="n">
        <f aca="true">I43+(J44/2)+RAND()*$B$9</f>
        <v>414.766964738087</v>
      </c>
      <c r="J44" s="0" t="n">
        <f aca="true">$B$6+RAND()*$B$7</f>
        <v>3.57777995361223</v>
      </c>
      <c r="K44" s="0" t="n">
        <f aca="true">$B$3+RAND()*$B$5</f>
        <v>4.91307247103761</v>
      </c>
      <c r="L44" s="0" t="n">
        <f aca="true">$B$4+RAND()*$B$5</f>
        <v>1.42528501029609</v>
      </c>
    </row>
    <row r="45" customFormat="false" ht="12.75" hidden="false" customHeight="false" outlineLevel="0" collapsed="false">
      <c r="A45" s="0" t="n">
        <f aca="true">A44+(C45/2)+RAND()*$B$8</f>
        <v>213.516471760467</v>
      </c>
      <c r="B45" s="0" t="n">
        <f aca="true">$B$2+RAND()*$B$9</f>
        <v>110.030606148661</v>
      </c>
      <c r="C45" s="0" t="n">
        <f aca="true">$B$6+RAND()*$B$7</f>
        <v>2.81356915734565</v>
      </c>
      <c r="D45" s="0" t="n">
        <f aca="true">$B$3+RAND()*$B$5</f>
        <v>5.5229618981398</v>
      </c>
      <c r="E45" s="0" t="n">
        <f aca="true">$B$4+RAND()*$B$5</f>
        <v>2.40221169513015</v>
      </c>
      <c r="H45" s="0" t="n">
        <f aca="true">$B$1+RAND()*$B$8</f>
        <v>19.3344951819931</v>
      </c>
      <c r="I45" s="0" t="n">
        <f aca="true">I44+(J45/2)+RAND()*$B$9</f>
        <v>427.775842450955</v>
      </c>
      <c r="J45" s="0" t="n">
        <f aca="true">$B$6+RAND()*$B$7</f>
        <v>3.63551458313856</v>
      </c>
      <c r="K45" s="0" t="n">
        <f aca="true">$B$3+RAND()*$B$5</f>
        <v>4.715070853975</v>
      </c>
      <c r="L45" s="0" t="n">
        <f aca="true">$B$4+RAND()*$B$5</f>
        <v>1.30257125120586</v>
      </c>
    </row>
    <row r="46" customFormat="false" ht="12.75" hidden="false" customHeight="false" outlineLevel="0" collapsed="false">
      <c r="A46" s="0" t="n">
        <f aca="true">A45+(C46/2)+RAND()*$B$8</f>
        <v>217.091141435896</v>
      </c>
      <c r="B46" s="0" t="n">
        <f aca="true">$B$2+RAND()*$B$9</f>
        <v>109.07936275109</v>
      </c>
      <c r="C46" s="0" t="n">
        <f aca="true">$B$6+RAND()*$B$7</f>
        <v>2.64530659948679</v>
      </c>
      <c r="D46" s="0" t="n">
        <f aca="true">$B$3+RAND()*$B$5</f>
        <v>4.71222134848854</v>
      </c>
      <c r="E46" s="0" t="n">
        <f aca="true">$B$4+RAND()*$B$5</f>
        <v>2.65007456827247</v>
      </c>
      <c r="H46" s="0" t="n">
        <f aca="true">$B$1+RAND()*$B$8</f>
        <v>11.0912080085519</v>
      </c>
      <c r="I46" s="0" t="n">
        <f aca="true">I45+(J46/2)+RAND()*$B$9</f>
        <v>431.003311204609</v>
      </c>
      <c r="J46" s="0" t="n">
        <f aca="true">$B$6+RAND()*$B$7</f>
        <v>3.23992316560084</v>
      </c>
      <c r="K46" s="0" t="n">
        <f aca="true">$B$3+RAND()*$B$5</f>
        <v>4.35226177648798</v>
      </c>
      <c r="L46" s="0" t="n">
        <f aca="true">$B$4+RAND()*$B$5</f>
        <v>1.7846873210765</v>
      </c>
    </row>
    <row r="47" customFormat="false" ht="12.75" hidden="false" customHeight="false" outlineLevel="0" collapsed="false">
      <c r="A47" s="0" t="n">
        <f aca="true">A46+(C47/2)+RAND()*$B$8</f>
        <v>219.304184205454</v>
      </c>
      <c r="B47" s="0" t="n">
        <f aca="true">$B$2+RAND()*$B$9</f>
        <v>107.68457161145</v>
      </c>
      <c r="C47" s="0" t="n">
        <f aca="true">$B$6+RAND()*$B$7</f>
        <v>3.33280384691082</v>
      </c>
      <c r="D47" s="0" t="n">
        <f aca="true">$B$3+RAND()*$B$5</f>
        <v>5.16510177253683</v>
      </c>
      <c r="E47" s="0" t="n">
        <f aca="true">$B$4+RAND()*$B$5</f>
        <v>2.5586596664606</v>
      </c>
      <c r="H47" s="0" t="n">
        <f aca="true">$B$1+RAND()*$B$8</f>
        <v>19.7669712764164</v>
      </c>
      <c r="I47" s="0" t="n">
        <f aca="true">I46+(J47/2)+RAND()*$B$9</f>
        <v>444.720948948415</v>
      </c>
      <c r="J47" s="0" t="n">
        <f aca="true">$B$6+RAND()*$B$7</f>
        <v>3.97028282668935</v>
      </c>
      <c r="K47" s="0" t="n">
        <f aca="true">$B$3+RAND()*$B$5</f>
        <v>5.56452333531477</v>
      </c>
      <c r="L47" s="0" t="n">
        <f aca="true">$B$4+RAND()*$B$5</f>
        <v>2.68844400955523</v>
      </c>
    </row>
    <row r="48" customFormat="false" ht="12.75" hidden="false" customHeight="false" outlineLevel="0" collapsed="false">
      <c r="A48" s="0" t="n">
        <f aca="true">A47+(C48/2)+RAND()*$B$8</f>
        <v>225.182770448961</v>
      </c>
      <c r="B48" s="0" t="n">
        <f aca="true">$B$2+RAND()*$B$9</f>
        <v>106.716043261135</v>
      </c>
      <c r="C48" s="0" t="n">
        <f aca="true">$B$6+RAND()*$B$7</f>
        <v>3.8706124532836</v>
      </c>
      <c r="D48" s="0" t="n">
        <f aca="true">$B$3+RAND()*$B$5</f>
        <v>4.48662552841576</v>
      </c>
      <c r="E48" s="0" t="n">
        <f aca="true">$B$4+RAND()*$B$5</f>
        <v>1.74464569698397</v>
      </c>
      <c r="H48" s="0" t="n">
        <f aca="true">$B$1+RAND()*$B$8</f>
        <v>13.3388160344393</v>
      </c>
      <c r="I48" s="0" t="n">
        <f aca="true">I47+(J48/2)+RAND()*$B$9</f>
        <v>448.235343982715</v>
      </c>
      <c r="J48" s="0" t="n">
        <f aca="true">$B$6+RAND()*$B$7</f>
        <v>2.07352724168473</v>
      </c>
      <c r="K48" s="0" t="n">
        <f aca="true">$B$3+RAND()*$B$5</f>
        <v>5.54881970853359</v>
      </c>
      <c r="L48" s="0" t="n">
        <f aca="true">$B$4+RAND()*$B$5</f>
        <v>2.67082049264254</v>
      </c>
    </row>
    <row r="49" customFormat="false" ht="12.75" hidden="false" customHeight="false" outlineLevel="0" collapsed="false">
      <c r="A49" s="0" t="n">
        <f aca="true">A48+(C49/2)+RAND()*$B$8</f>
        <v>236.40688834581</v>
      </c>
      <c r="B49" s="0" t="n">
        <f aca="true">$B$2+RAND()*$B$9</f>
        <v>103.364451281675</v>
      </c>
      <c r="C49" s="0" t="n">
        <f aca="true">$B$6+RAND()*$B$7</f>
        <v>3.2150485397618</v>
      </c>
      <c r="D49" s="0" t="n">
        <f aca="true">$B$3+RAND()*$B$5</f>
        <v>4.13685235869219</v>
      </c>
      <c r="E49" s="0" t="n">
        <f aca="true">$B$4+RAND()*$B$5</f>
        <v>2.62590186608137</v>
      </c>
      <c r="H49" s="0" t="n">
        <f aca="true">$B$1+RAND()*$B$8</f>
        <v>17.491736514574</v>
      </c>
      <c r="I49" s="0" t="n">
        <f aca="true">I48+(J49/2)+RAND()*$B$9</f>
        <v>451.291915064898</v>
      </c>
      <c r="J49" s="0" t="n">
        <f aca="true">$B$6+RAND()*$B$7</f>
        <v>2.44078040320657</v>
      </c>
      <c r="K49" s="0" t="n">
        <f aca="true">$B$3+RAND()*$B$5</f>
        <v>4.44619210751386</v>
      </c>
      <c r="L49" s="0" t="n">
        <f aca="true">$B$4+RAND()*$B$5</f>
        <v>2.72524970123036</v>
      </c>
    </row>
    <row r="50" customFormat="false" ht="12.75" hidden="false" customHeight="false" outlineLevel="0" collapsed="false">
      <c r="A50" s="0" t="n">
        <f aca="true">A49+(C50/2)+RAND()*$B$8</f>
        <v>240.278460657872</v>
      </c>
      <c r="B50" s="0" t="n">
        <f aca="true">$B$2+RAND()*$B$9</f>
        <v>102.521984302415</v>
      </c>
      <c r="C50" s="0" t="n">
        <f aca="true">$B$6+RAND()*$B$7</f>
        <v>3.72963742028489</v>
      </c>
      <c r="D50" s="0" t="n">
        <f aca="true">$B$3+RAND()*$B$5</f>
        <v>4.95556089142348</v>
      </c>
      <c r="E50" s="0" t="n">
        <f aca="true">$B$4+RAND()*$B$5</f>
        <v>1.71187993467912</v>
      </c>
      <c r="H50" s="0" t="n">
        <f aca="true">$B$1+RAND()*$B$8</f>
        <v>17.0401122207874</v>
      </c>
      <c r="I50" s="0" t="n">
        <f aca="true">I49+(J50/2)+RAND()*$B$9</f>
        <v>459.740325808403</v>
      </c>
      <c r="J50" s="0" t="n">
        <f aca="true">$B$6+RAND()*$B$7</f>
        <v>3.79140313415099</v>
      </c>
      <c r="K50" s="0" t="n">
        <f aca="true">$B$3+RAND()*$B$5</f>
        <v>4.17005769037292</v>
      </c>
      <c r="L50" s="0" t="n">
        <f aca="true">$B$4+RAND()*$B$5</f>
        <v>2.3428572097648</v>
      </c>
    </row>
    <row r="51" customFormat="false" ht="12.75" hidden="false" customHeight="false" outlineLevel="0" collapsed="false">
      <c r="A51" s="0" t="n">
        <f aca="true">A50+(C51/2)+RAND()*$B$8</f>
        <v>246.677172054096</v>
      </c>
      <c r="B51" s="0" t="n">
        <f aca="true">$B$2+RAND()*$B$9</f>
        <v>100.4539896205</v>
      </c>
      <c r="C51" s="0" t="n">
        <f aca="true">$B$6+RAND()*$B$7</f>
        <v>3.59640786626272</v>
      </c>
      <c r="D51" s="0" t="n">
        <f aca="true">$B$3+RAND()*$B$5</f>
        <v>5.79360057367687</v>
      </c>
      <c r="E51" s="0" t="n">
        <f aca="true">$B$4+RAND()*$B$5</f>
        <v>1.27547342550594</v>
      </c>
      <c r="H51" s="0" t="n">
        <f aca="true">$B$1+RAND()*$B$8</f>
        <v>16.5864389256126</v>
      </c>
      <c r="I51" s="0" t="n">
        <f aca="true">I50+(J51/2)+RAND()*$B$9</f>
        <v>475.014648906354</v>
      </c>
      <c r="J51" s="0" t="n">
        <f aca="true">$B$6+RAND()*$B$7</f>
        <v>3.31651023002177</v>
      </c>
      <c r="K51" s="0" t="n">
        <f aca="true">$B$3+RAND()*$B$5</f>
        <v>4.14705470299827</v>
      </c>
      <c r="L51" s="0" t="n">
        <f aca="true">$B$4+RAND()*$B$5</f>
        <v>1.96930500895328</v>
      </c>
    </row>
    <row r="52" customFormat="false" ht="12.75" hidden="false" customHeight="false" outlineLevel="0" collapsed="false">
      <c r="A52" s="0" t="n">
        <f aca="true">A51+(C52/2)+RAND()*$B$8</f>
        <v>254.518858450419</v>
      </c>
      <c r="B52" s="0" t="n">
        <f aca="true">$B$2+RAND()*$B$9</f>
        <v>110.995714858364</v>
      </c>
      <c r="C52" s="0" t="n">
        <f aca="true">$B$6+RAND()*$B$7</f>
        <v>2.93304638380187</v>
      </c>
      <c r="D52" s="0" t="n">
        <f aca="true">$B$3+RAND()*$B$5</f>
        <v>4.92329294278395</v>
      </c>
      <c r="E52" s="0" t="n">
        <f aca="true">$B$4+RAND()*$B$5</f>
        <v>2.33846016384736</v>
      </c>
      <c r="H52" s="0" t="n">
        <f aca="true">$B$1+RAND()*$B$8</f>
        <v>12.6953667304135</v>
      </c>
      <c r="I52" s="0" t="n">
        <f aca="true">I51+(J52/2)+RAND()*$B$9</f>
        <v>476.74849508741</v>
      </c>
      <c r="J52" s="0" t="n">
        <f aca="true">$B$6+RAND()*$B$7</f>
        <v>2.32739114408602</v>
      </c>
      <c r="K52" s="0" t="n">
        <f aca="true">$B$3+RAND()*$B$5</f>
        <v>5.89631814873556</v>
      </c>
      <c r="L52" s="0" t="n">
        <f aca="true">$B$4+RAND()*$B$5</f>
        <v>1.07310936025147</v>
      </c>
    </row>
    <row r="53" customFormat="false" ht="12.75" hidden="false" customHeight="false" outlineLevel="0" collapsed="false">
      <c r="A53" s="0" t="n">
        <f aca="true">A52+(C53/2)+RAND()*$B$8</f>
        <v>264.597866566644</v>
      </c>
      <c r="B53" s="0" t="n">
        <f aca="true">$B$2+RAND()*$B$9</f>
        <v>110.737041260235</v>
      </c>
      <c r="C53" s="0" t="n">
        <f aca="true">$B$6+RAND()*$B$7</f>
        <v>3.47802505240017</v>
      </c>
      <c r="D53" s="0" t="n">
        <f aca="true">$B$3+RAND()*$B$5</f>
        <v>5.31504905717712</v>
      </c>
      <c r="E53" s="0" t="n">
        <f aca="true">$B$4+RAND()*$B$5</f>
        <v>2.52003404216907</v>
      </c>
      <c r="H53" s="0" t="n">
        <f aca="true">$B$1+RAND()*$B$8</f>
        <v>10.9081337123035</v>
      </c>
      <c r="I53" s="0" t="n">
        <f aca="true">I52+(J53/2)+RAND()*$B$9</f>
        <v>489.306734408249</v>
      </c>
      <c r="J53" s="0" t="n">
        <f aca="true">$B$6+RAND()*$B$7</f>
        <v>3.27111213329711</v>
      </c>
      <c r="K53" s="0" t="n">
        <f aca="true">$B$3+RAND()*$B$5</f>
        <v>5.68506550981732</v>
      </c>
      <c r="L53" s="0" t="n">
        <f aca="true">$B$4+RAND()*$B$5</f>
        <v>2.91970372774665</v>
      </c>
    </row>
    <row r="54" customFormat="false" ht="12.75" hidden="false" customHeight="false" outlineLevel="0" collapsed="false">
      <c r="A54" s="0" t="n">
        <f aca="true">A53+(C54/2)+RAND()*$B$8</f>
        <v>267.867711292188</v>
      </c>
      <c r="B54" s="0" t="n">
        <f aca="true">$B$2+RAND()*$B$9</f>
        <v>105.621266293018</v>
      </c>
      <c r="C54" s="0" t="n">
        <f aca="true">$B$6+RAND()*$B$7</f>
        <v>2.79793740791044</v>
      </c>
      <c r="D54" s="0" t="n">
        <f aca="true">$B$3+RAND()*$B$5</f>
        <v>4.32891541574071</v>
      </c>
      <c r="E54" s="0" t="n">
        <f aca="true">$B$4+RAND()*$B$5</f>
        <v>1.74794016502824</v>
      </c>
      <c r="H54" s="0" t="n">
        <f aca="true">$B$1+RAND()*$B$8</f>
        <v>15.452007690984</v>
      </c>
      <c r="I54" s="0" t="n">
        <f aca="true">I53+(J54/2)+RAND()*$B$9</f>
        <v>495.75433331714</v>
      </c>
      <c r="J54" s="0" t="n">
        <f aca="true">$B$6+RAND()*$B$7</f>
        <v>2.70318283547061</v>
      </c>
      <c r="K54" s="0" t="n">
        <f aca="true">$B$3+RAND()*$B$5</f>
        <v>4.52804269065453</v>
      </c>
      <c r="L54" s="0" t="n">
        <f aca="true">$B$4+RAND()*$B$5</f>
        <v>1.32930829090852</v>
      </c>
    </row>
    <row r="55" customFormat="false" ht="12.75" hidden="false" customHeight="false" outlineLevel="0" collapsed="false">
      <c r="A55" s="0" t="n">
        <f aca="true">A54+(C55/2)+RAND()*$B$8</f>
        <v>278.898738797084</v>
      </c>
      <c r="B55" s="0" t="n">
        <f aca="true">$B$2+RAND()*$B$9</f>
        <v>113.327310082214</v>
      </c>
      <c r="C55" s="0" t="n">
        <f aca="true">$B$6+RAND()*$B$7</f>
        <v>3.93644888883133</v>
      </c>
      <c r="D55" s="0" t="n">
        <f aca="true">$B$3+RAND()*$B$5</f>
        <v>4.2109600087043</v>
      </c>
      <c r="E55" s="0" t="n">
        <f aca="true">$B$4+RAND()*$B$5</f>
        <v>2.47360413799274</v>
      </c>
      <c r="H55" s="0" t="n">
        <f aca="true">$B$1+RAND()*$B$8</f>
        <v>13.5635462416499</v>
      </c>
      <c r="I55" s="0" t="n">
        <f aca="true">I54+(J55/2)+RAND()*$B$9</f>
        <v>511.001643268406</v>
      </c>
      <c r="J55" s="0" t="n">
        <f aca="true">$B$6+RAND()*$B$7</f>
        <v>3.51834661886502</v>
      </c>
      <c r="K55" s="0" t="n">
        <f aca="true">$B$3+RAND()*$B$5</f>
        <v>4.78819580253006</v>
      </c>
      <c r="L55" s="0" t="n">
        <f aca="true">$B$4+RAND()*$B$5</f>
        <v>1.7178890451703</v>
      </c>
    </row>
    <row r="56" customFormat="false" ht="12.75" hidden="false" customHeight="false" outlineLevel="0" collapsed="false">
      <c r="A56" s="0" t="n">
        <f aca="true">A55+(C56/2)+RAND()*$B$8</f>
        <v>286.6914910713</v>
      </c>
      <c r="B56" s="0" t="n">
        <f aca="true">$B$2+RAND()*$B$9</f>
        <v>107.975045228365</v>
      </c>
      <c r="C56" s="0" t="n">
        <f aca="true">$B$6+RAND()*$B$7</f>
        <v>2.45007123078137</v>
      </c>
      <c r="D56" s="0" t="n">
        <f aca="true">$B$3+RAND()*$B$5</f>
        <v>5.68282444132283</v>
      </c>
      <c r="E56" s="0" t="n">
        <f aca="true">$B$4+RAND()*$B$5</f>
        <v>2.95256855632564</v>
      </c>
      <c r="H56" s="0" t="n">
        <f aca="true">$B$1+RAND()*$B$8</f>
        <v>14.2706030994317</v>
      </c>
      <c r="I56" s="0" t="n">
        <f aca="true">I55+(J56/2)+RAND()*$B$9</f>
        <v>532.405555417795</v>
      </c>
      <c r="J56" s="0" t="n">
        <f aca="true">$B$6+RAND()*$B$7</f>
        <v>2.89531085703812</v>
      </c>
      <c r="K56" s="0" t="n">
        <f aca="true">$B$3+RAND()*$B$5</f>
        <v>4.5167518843399</v>
      </c>
      <c r="L56" s="0" t="n">
        <f aca="true">$B$4+RAND()*$B$5</f>
        <v>1.52153275760992</v>
      </c>
    </row>
    <row r="57" customFormat="false" ht="12.75" hidden="false" customHeight="false" outlineLevel="0" collapsed="false">
      <c r="A57" s="0" t="n">
        <f aca="true">A56+(C57/2)+RAND()*$B$8</f>
        <v>288.124211615726</v>
      </c>
      <c r="B57" s="0" t="n">
        <f aca="true">$B$2+RAND()*$B$9</f>
        <v>106.318956721671</v>
      </c>
      <c r="C57" s="0" t="n">
        <f aca="true">$B$6+RAND()*$B$7</f>
        <v>2.71497327439808</v>
      </c>
      <c r="D57" s="0" t="n">
        <f aca="true">$B$3+RAND()*$B$5</f>
        <v>4.52046436691741</v>
      </c>
      <c r="E57" s="0" t="n">
        <f aca="true">$B$4+RAND()*$B$5</f>
        <v>2.97843299722386</v>
      </c>
      <c r="H57" s="0" t="n">
        <f aca="true">$B$1+RAND()*$B$8</f>
        <v>16.7069412386095</v>
      </c>
      <c r="I57" s="0" t="n">
        <f aca="true">I56+(J57/2)+RAND()*$B$9</f>
        <v>552.845976779422</v>
      </c>
      <c r="J57" s="0" t="n">
        <f aca="true">$B$6+RAND()*$B$7</f>
        <v>2.13687140654437</v>
      </c>
      <c r="K57" s="0" t="n">
        <f aca="true">$B$3+RAND()*$B$5</f>
        <v>4.75110613176694</v>
      </c>
      <c r="L57" s="0" t="n">
        <f aca="true">$B$4+RAND()*$B$5</f>
        <v>1.05363885767244</v>
      </c>
    </row>
    <row r="58" customFormat="false" ht="12.75" hidden="false" customHeight="false" outlineLevel="0" collapsed="false">
      <c r="A58" s="0" t="n">
        <f aca="true">A57+(C58/2)+RAND()*$B$8</f>
        <v>296.300674356838</v>
      </c>
      <c r="B58" s="0" t="n">
        <f aca="true">$B$2+RAND()*$B$9</f>
        <v>110.266923136953</v>
      </c>
      <c r="C58" s="0" t="n">
        <f aca="true">$B$6+RAND()*$B$7</f>
        <v>2.86456893224773</v>
      </c>
      <c r="D58" s="0" t="n">
        <f aca="true">$B$3+RAND()*$B$5</f>
        <v>4.30280190625171</v>
      </c>
      <c r="E58" s="0" t="n">
        <f aca="true">$B$4+RAND()*$B$5</f>
        <v>1.57542641897373</v>
      </c>
      <c r="H58" s="0" t="n">
        <f aca="true">$B$1+RAND()*$B$8</f>
        <v>19.1638507535461</v>
      </c>
      <c r="I58" s="0" t="n">
        <f aca="true">I57+(J58/2)+RAND()*$B$9</f>
        <v>561.882821041924</v>
      </c>
      <c r="J58" s="0" t="n">
        <f aca="true">$B$6+RAND()*$B$7</f>
        <v>3.85824928248134</v>
      </c>
      <c r="K58" s="0" t="n">
        <f aca="true">$B$3+RAND()*$B$5</f>
        <v>4.0405420804342</v>
      </c>
      <c r="L58" s="0" t="n">
        <f aca="true">$B$4+RAND()*$B$5</f>
        <v>2.10596632739449</v>
      </c>
    </row>
    <row r="59" customFormat="false" ht="12.75" hidden="false" customHeight="false" outlineLevel="0" collapsed="false">
      <c r="A59" s="0" t="n">
        <f aca="true">A58+(C59/2)+RAND()*$B$8</f>
        <v>301.586860362834</v>
      </c>
      <c r="B59" s="0" t="n">
        <f aca="true">$B$2+RAND()*$B$9</f>
        <v>109.743588001192</v>
      </c>
      <c r="C59" s="0" t="n">
        <f aca="true">$B$6+RAND()*$B$7</f>
        <v>3.09077286545812</v>
      </c>
      <c r="D59" s="0" t="n">
        <f aca="true">$B$3+RAND()*$B$5</f>
        <v>5.35520786857212</v>
      </c>
      <c r="E59" s="0" t="n">
        <f aca="true">$B$4+RAND()*$B$5</f>
        <v>2.2932058521466</v>
      </c>
      <c r="H59" s="0" t="n">
        <f aca="true">$B$1+RAND()*$B$8</f>
        <v>11.6976513541339</v>
      </c>
      <c r="I59" s="0" t="n">
        <f aca="true">I58+(J59/2)+RAND()*$B$9</f>
        <v>566.272936867689</v>
      </c>
      <c r="J59" s="0" t="n">
        <f aca="true">$B$6+RAND()*$B$7</f>
        <v>2.53169817251389</v>
      </c>
      <c r="K59" s="0" t="n">
        <f aca="true">$B$3+RAND()*$B$5</f>
        <v>4.43829378797379</v>
      </c>
      <c r="L59" s="0" t="n">
        <f aca="true">$B$4+RAND()*$B$5</f>
        <v>2.21854260248148</v>
      </c>
    </row>
    <row r="60" customFormat="false" ht="12.75" hidden="false" customHeight="false" outlineLevel="0" collapsed="false">
      <c r="A60" s="0" t="n">
        <f aca="true">A59+(C60/2)+RAND()*$B$8</f>
        <v>309.575256987714</v>
      </c>
      <c r="B60" s="0" t="n">
        <f aca="true">$B$2+RAND()*$B$9</f>
        <v>101.202931616704</v>
      </c>
      <c r="C60" s="0" t="n">
        <f aca="true">$B$6+RAND()*$B$7</f>
        <v>2.39234586742384</v>
      </c>
      <c r="D60" s="0" t="n">
        <f aca="true">$B$3+RAND()*$B$5</f>
        <v>5.61434352126919</v>
      </c>
      <c r="E60" s="0" t="n">
        <f aca="true">$B$4+RAND()*$B$5</f>
        <v>2.36524609616476</v>
      </c>
      <c r="H60" s="0" t="n">
        <f aca="true">$B$1+RAND()*$B$8</f>
        <v>10.3223253944329</v>
      </c>
      <c r="I60" s="0" t="n">
        <f aca="true">I59+(J60/2)+RAND()*$B$9</f>
        <v>584.238356442821</v>
      </c>
      <c r="J60" s="0" t="n">
        <f aca="true">$B$6+RAND()*$B$7</f>
        <v>3.16238715771171</v>
      </c>
      <c r="K60" s="0" t="n">
        <f aca="true">$B$3+RAND()*$B$5</f>
        <v>4.20685514234088</v>
      </c>
      <c r="L60" s="0" t="n">
        <f aca="true">$B$4+RAND()*$B$5</f>
        <v>1.0294101629572</v>
      </c>
    </row>
    <row r="61" customFormat="false" ht="12.75" hidden="false" customHeight="false" outlineLevel="0" collapsed="false">
      <c r="A61" s="0" t="n">
        <f aca="true">A60+(C61/2)+RAND()*$B$8</f>
        <v>313.705138660475</v>
      </c>
      <c r="B61" s="0" t="n">
        <f aca="true">$B$2+RAND()*$B$9</f>
        <v>102.590204514372</v>
      </c>
      <c r="C61" s="0" t="n">
        <f aca="true">$B$6+RAND()*$B$7</f>
        <v>3.65667883594378</v>
      </c>
      <c r="D61" s="0" t="n">
        <f aca="true">$B$3+RAND()*$B$5</f>
        <v>5.16143822161501</v>
      </c>
      <c r="E61" s="0" t="n">
        <f aca="true">$B$4+RAND()*$B$5</f>
        <v>1.4012160699564</v>
      </c>
      <c r="H61" s="0" t="n">
        <f aca="true">$B$1+RAND()*$B$8</f>
        <v>18.1166355563865</v>
      </c>
      <c r="I61" s="0" t="n">
        <f aca="true">I60+(J61/2)+RAND()*$B$9</f>
        <v>605.441802148524</v>
      </c>
      <c r="J61" s="0" t="n">
        <f aca="true">$B$6+RAND()*$B$7</f>
        <v>3.88200447085669</v>
      </c>
      <c r="K61" s="0" t="n">
        <f aca="true">$B$3+RAND()*$B$5</f>
        <v>4.32852007517327</v>
      </c>
      <c r="L61" s="0" t="n">
        <f aca="true">$B$4+RAND()*$B$5</f>
        <v>1.82926234121375</v>
      </c>
    </row>
    <row r="62" customFormat="false" ht="12.75" hidden="false" customHeight="false" outlineLevel="0" collapsed="false">
      <c r="A62" s="0" t="n">
        <f aca="true">A61+(C62/2)+RAND()*$B$8</f>
        <v>322.783508804199</v>
      </c>
      <c r="B62" s="0" t="n">
        <f aca="true">$B$2+RAND()*$B$9</f>
        <v>112.294448687356</v>
      </c>
      <c r="C62" s="0" t="n">
        <f aca="true">$B$6+RAND()*$B$7</f>
        <v>2.01936173334272</v>
      </c>
      <c r="D62" s="0" t="n">
        <f aca="true">$B$3+RAND()*$B$5</f>
        <v>5.57384914990024</v>
      </c>
      <c r="E62" s="0" t="n">
        <f aca="true">$B$4+RAND()*$B$5</f>
        <v>1.73684269003646</v>
      </c>
      <c r="H62" s="0" t="n">
        <f aca="true">$B$1+RAND()*$B$8</f>
        <v>18.592449021898</v>
      </c>
      <c r="I62" s="0" t="n">
        <f aca="true">I61+(J62/2)+RAND()*$B$9</f>
        <v>612.43539565522</v>
      </c>
      <c r="J62" s="0" t="n">
        <f aca="true">$B$6+RAND()*$B$7</f>
        <v>2.4567547563507</v>
      </c>
      <c r="K62" s="0" t="n">
        <f aca="true">$B$3+RAND()*$B$5</f>
        <v>4.39024824716821</v>
      </c>
      <c r="L62" s="0" t="n">
        <f aca="true">$B$4+RAND()*$B$5</f>
        <v>1.30067860690969</v>
      </c>
    </row>
    <row r="63" customFormat="false" ht="12.75" hidden="false" customHeight="false" outlineLevel="0" collapsed="false">
      <c r="A63" s="0" t="n">
        <f aca="true">A62+(C63/2)+RAND()*$B$8</f>
        <v>328.285495176351</v>
      </c>
      <c r="B63" s="0" t="n">
        <f aca="true">$B$2+RAND()*$B$9</f>
        <v>116.204139390651</v>
      </c>
      <c r="C63" s="0" t="n">
        <f aca="true">$B$6+RAND()*$B$7</f>
        <v>3.37115326010953</v>
      </c>
      <c r="D63" s="0" t="n">
        <f aca="true">$B$3+RAND()*$B$5</f>
        <v>5.1880226363698</v>
      </c>
      <c r="E63" s="0" t="n">
        <f aca="true">$B$4+RAND()*$B$5</f>
        <v>1.31428855735569</v>
      </c>
      <c r="H63" s="0" t="n">
        <f aca="true">$B$1+RAND()*$B$8</f>
        <v>17.304058077706</v>
      </c>
      <c r="I63" s="0" t="n">
        <f aca="true">I62+(J63/2)+RAND()*$B$9</f>
        <v>614.727866680185</v>
      </c>
      <c r="J63" s="0" t="n">
        <f aca="true">$B$6+RAND()*$B$7</f>
        <v>2.0998568436257</v>
      </c>
      <c r="K63" s="0" t="n">
        <f aca="true">$B$3+RAND()*$B$5</f>
        <v>5.87241847147653</v>
      </c>
      <c r="L63" s="0" t="n">
        <f aca="true">$B$4+RAND()*$B$5</f>
        <v>2.57839344628688</v>
      </c>
    </row>
    <row r="64" customFormat="false" ht="12.75" hidden="false" customHeight="false" outlineLevel="0" collapsed="false">
      <c r="A64" s="0" t="n">
        <f aca="true">A63+(C64/2)+RAND()*$B$8</f>
        <v>333.278679597154</v>
      </c>
      <c r="B64" s="0" t="n">
        <f aca="true">$B$2+RAND()*$B$9</f>
        <v>112.455232667962</v>
      </c>
      <c r="C64" s="0" t="n">
        <f aca="true">$B$6+RAND()*$B$7</f>
        <v>3.08236916281509</v>
      </c>
      <c r="D64" s="0" t="n">
        <f aca="true">$B$3+RAND()*$B$5</f>
        <v>4.62535631287056</v>
      </c>
      <c r="E64" s="0" t="n">
        <f aca="true">$B$4+RAND()*$B$5</f>
        <v>2.27890207441162</v>
      </c>
      <c r="H64" s="0" t="n">
        <f aca="true">$B$1+RAND()*$B$8</f>
        <v>10.7900875407602</v>
      </c>
      <c r="I64" s="0" t="n">
        <f aca="true">I63+(J64/2)+RAND()*$B$9</f>
        <v>623.177561319511</v>
      </c>
      <c r="J64" s="0" t="n">
        <f aca="true">$B$6+RAND()*$B$7</f>
        <v>3.98995871296709</v>
      </c>
      <c r="K64" s="0" t="n">
        <f aca="true">$B$3+RAND()*$B$5</f>
        <v>4.29388119630274</v>
      </c>
      <c r="L64" s="0" t="n">
        <f aca="true">$B$4+RAND()*$B$5</f>
        <v>1.57735357556103</v>
      </c>
    </row>
    <row r="65" customFormat="false" ht="12.75" hidden="false" customHeight="false" outlineLevel="0" collapsed="false">
      <c r="A65" s="0" t="n">
        <f aca="true">A64+(C65/2)+RAND()*$B$8</f>
        <v>338.057784202326</v>
      </c>
      <c r="B65" s="0" t="n">
        <f aca="true">$B$2+RAND()*$B$9</f>
        <v>115.701791629065</v>
      </c>
      <c r="C65" s="0" t="n">
        <f aca="true">$B$6+RAND()*$B$7</f>
        <v>3.02184757277132</v>
      </c>
      <c r="D65" s="0" t="n">
        <f aca="true">$B$3+RAND()*$B$5</f>
        <v>5.89762110559626</v>
      </c>
      <c r="E65" s="0" t="n">
        <f aca="true">$B$4+RAND()*$B$5</f>
        <v>2.12719835237301</v>
      </c>
      <c r="H65" s="0" t="n">
        <f aca="true">$B$1+RAND()*$B$8</f>
        <v>11.7837790594139</v>
      </c>
      <c r="I65" s="0" t="n">
        <f aca="true">I64+(J65/2)+RAND()*$B$9</f>
        <v>634.202118992348</v>
      </c>
      <c r="J65" s="0" t="n">
        <f aca="true">$B$6+RAND()*$B$7</f>
        <v>2.4819390862574</v>
      </c>
      <c r="K65" s="0" t="n">
        <f aca="true">$B$3+RAND()*$B$5</f>
        <v>4.44645530362378</v>
      </c>
      <c r="L65" s="0" t="n">
        <f aca="true">$B$4+RAND()*$B$5</f>
        <v>1.97729855227609</v>
      </c>
    </row>
    <row r="66" customFormat="false" ht="12.75" hidden="false" customHeight="false" outlineLevel="0" collapsed="false">
      <c r="A66" s="0" t="n">
        <f aca="true">A65+(C66/2)+RAND()*$B$8</f>
        <v>348.673695797422</v>
      </c>
      <c r="B66" s="0" t="n">
        <f aca="true">$B$2+RAND()*$B$9</f>
        <v>101.829119717057</v>
      </c>
      <c r="C66" s="0" t="n">
        <f aca="true">$B$6+RAND()*$B$7</f>
        <v>3.86031519796222</v>
      </c>
      <c r="D66" s="0" t="n">
        <f aca="true">$B$3+RAND()*$B$5</f>
        <v>5.88488118833278</v>
      </c>
      <c r="E66" s="0" t="n">
        <f aca="true">$B$4+RAND()*$B$5</f>
        <v>1.37176695210305</v>
      </c>
      <c r="H66" s="0" t="n">
        <f aca="true">$B$1+RAND()*$B$8</f>
        <v>16.9416097488603</v>
      </c>
      <c r="I66" s="0" t="n">
        <f aca="true">I65+(J66/2)+RAND()*$B$9</f>
        <v>640.204380052383</v>
      </c>
      <c r="J66" s="0" t="n">
        <f aca="true">$B$6+RAND()*$B$7</f>
        <v>2.82599699786142</v>
      </c>
      <c r="K66" s="0" t="n">
        <f aca="true">$B$3+RAND()*$B$5</f>
        <v>4.05867088575222</v>
      </c>
      <c r="L66" s="0" t="n">
        <f aca="true">$B$4+RAND()*$B$5</f>
        <v>1.22229634426675</v>
      </c>
    </row>
    <row r="67" customFormat="false" ht="12.75" hidden="false" customHeight="false" outlineLevel="0" collapsed="false">
      <c r="A67" s="0" t="n">
        <f aca="true">A66+(C67/2)+RAND()*$B$8</f>
        <v>350.432321569089</v>
      </c>
      <c r="B67" s="0" t="n">
        <f aca="true">$B$2+RAND()*$B$9</f>
        <v>107.267836355813</v>
      </c>
      <c r="C67" s="0" t="n">
        <f aca="true">$B$6+RAND()*$B$7</f>
        <v>2.391909142339</v>
      </c>
      <c r="D67" s="0" t="n">
        <f aca="true">$B$3+RAND()*$B$5</f>
        <v>4.55177596200918</v>
      </c>
      <c r="E67" s="0" t="n">
        <f aca="true">$B$4+RAND()*$B$5</f>
        <v>1.51136602688786</v>
      </c>
      <c r="H67" s="0" t="n">
        <f aca="true">$B$1+RAND()*$B$8</f>
        <v>15.278154402246</v>
      </c>
      <c r="I67" s="0" t="n">
        <f aca="true">I66+(J67/2)+RAND()*$B$9</f>
        <v>657.566272048594</v>
      </c>
      <c r="J67" s="0" t="n">
        <f aca="true">$B$6+RAND()*$B$7</f>
        <v>2.99811149238005</v>
      </c>
      <c r="K67" s="0" t="n">
        <f aca="true">$B$3+RAND()*$B$5</f>
        <v>4.12124417210113</v>
      </c>
      <c r="L67" s="0" t="n">
        <f aca="true">$B$4+RAND()*$B$5</f>
        <v>1.1547235005269</v>
      </c>
    </row>
    <row r="68" customFormat="false" ht="12.75" hidden="false" customHeight="false" outlineLevel="0" collapsed="false">
      <c r="A68" s="0" t="n">
        <f aca="true">A67+(C68/2)+RAND()*$B$8</f>
        <v>358.918248986015</v>
      </c>
      <c r="B68" s="0" t="n">
        <f aca="true">$B$2+RAND()*$B$9</f>
        <v>111.309280521279</v>
      </c>
      <c r="C68" s="0" t="n">
        <f aca="true">$B$6+RAND()*$B$7</f>
        <v>3.84015351689506</v>
      </c>
      <c r="D68" s="0" t="n">
        <f aca="true">$B$3+RAND()*$B$5</f>
        <v>4.39424946412373</v>
      </c>
      <c r="E68" s="0" t="n">
        <f aca="true">$B$4+RAND()*$B$5</f>
        <v>2.75923449512141</v>
      </c>
      <c r="H68" s="0" t="n">
        <f aca="true">$B$1+RAND()*$B$8</f>
        <v>13.2027854075375</v>
      </c>
      <c r="I68" s="0" t="n">
        <f aca="true">I67+(J68/2)+RAND()*$B$9</f>
        <v>673.414143482598</v>
      </c>
      <c r="J68" s="0" t="n">
        <f aca="true">$B$6+RAND()*$B$7</f>
        <v>3.18747643217713</v>
      </c>
      <c r="K68" s="0" t="n">
        <f aca="true">$B$3+RAND()*$B$5</f>
        <v>4.21206664703923</v>
      </c>
      <c r="L68" s="0" t="n">
        <f aca="true">$B$4+RAND()*$B$5</f>
        <v>2.19093861026931</v>
      </c>
    </row>
    <row r="69" customFormat="false" ht="12.75" hidden="false" customHeight="false" outlineLevel="0" collapsed="false">
      <c r="A69" s="0" t="n">
        <f aca="true">A68+(C69/2)+RAND()*$B$8</f>
        <v>367.0094768091</v>
      </c>
      <c r="B69" s="0" t="n">
        <f aca="true">$B$2+RAND()*$B$9</f>
        <v>106.492400627207</v>
      </c>
      <c r="C69" s="0" t="n">
        <f aca="true">$B$6+RAND()*$B$7</f>
        <v>3.35377573811305</v>
      </c>
      <c r="D69" s="0" t="n">
        <f aca="true">$B$3+RAND()*$B$5</f>
        <v>5.68981996288346</v>
      </c>
      <c r="E69" s="0" t="n">
        <f aca="true">$B$4+RAND()*$B$5</f>
        <v>2.46891102528081</v>
      </c>
      <c r="H69" s="0" t="n">
        <f aca="true">$B$1+RAND()*$B$8</f>
        <v>15.7581146137705</v>
      </c>
      <c r="I69" s="0" t="n">
        <f aca="true">I68+(J69/2)+RAND()*$B$9</f>
        <v>679.893395766224</v>
      </c>
      <c r="J69" s="0" t="n">
        <f aca="true">$B$6+RAND()*$B$7</f>
        <v>3.77318466464131</v>
      </c>
      <c r="K69" s="0" t="n">
        <f aca="true">$B$3+RAND()*$B$5</f>
        <v>5.14699325298039</v>
      </c>
      <c r="L69" s="0" t="n">
        <f aca="true">$B$4+RAND()*$B$5</f>
        <v>1.27622582012024</v>
      </c>
    </row>
    <row r="70" customFormat="false" ht="12.75" hidden="false" customHeight="false" outlineLevel="0" collapsed="false">
      <c r="A70" s="0" t="n">
        <f aca="true">A69+(C70/2)+RAND()*$B$8</f>
        <v>373.3619949181</v>
      </c>
      <c r="B70" s="0" t="n">
        <f aca="true">$B$2+RAND()*$B$9</f>
        <v>101.544471308434</v>
      </c>
      <c r="C70" s="0" t="n">
        <f aca="true">$B$6+RAND()*$B$7</f>
        <v>3.67211881783962</v>
      </c>
      <c r="D70" s="0" t="n">
        <f aca="true">$B$3+RAND()*$B$5</f>
        <v>4.21156996099726</v>
      </c>
      <c r="E70" s="0" t="n">
        <f aca="true">$B$4+RAND()*$B$5</f>
        <v>2.76221820261679</v>
      </c>
      <c r="H70" s="0" t="n">
        <f aca="true">$B$1+RAND()*$B$8</f>
        <v>17.3360550000164</v>
      </c>
      <c r="I70" s="0" t="n">
        <f aca="true">I69+(J70/2)+RAND()*$B$9</f>
        <v>689.428772554503</v>
      </c>
      <c r="J70" s="0" t="n">
        <f aca="true">$B$6+RAND()*$B$7</f>
        <v>3.43134266001255</v>
      </c>
      <c r="K70" s="0" t="n">
        <f aca="true">$B$3+RAND()*$B$5</f>
        <v>4.89126255431016</v>
      </c>
      <c r="L70" s="0" t="n">
        <f aca="true">$B$4+RAND()*$B$5</f>
        <v>2.72324121479881</v>
      </c>
    </row>
    <row r="71" customFormat="false" ht="12.75" hidden="false" customHeight="false" outlineLevel="0" collapsed="false">
      <c r="A71" s="0" t="n">
        <f aca="true">A70+(C71/2)+RAND()*$B$8</f>
        <v>377.857521378965</v>
      </c>
      <c r="B71" s="0" t="n">
        <f aca="true">$B$2+RAND()*$B$9</f>
        <v>106.296181888591</v>
      </c>
      <c r="C71" s="0" t="n">
        <f aca="true">$B$6+RAND()*$B$7</f>
        <v>3.05299525300924</v>
      </c>
      <c r="D71" s="0" t="n">
        <f aca="true">$B$3+RAND()*$B$5</f>
        <v>4.2896721487155</v>
      </c>
      <c r="E71" s="0" t="n">
        <f aca="true">$B$4+RAND()*$B$5</f>
        <v>1.55232016244311</v>
      </c>
      <c r="H71" s="0" t="n">
        <f aca="true">$B$1+RAND()*$B$8</f>
        <v>13.9987167732143</v>
      </c>
      <c r="I71" s="0" t="n">
        <f aca="true">I70+(J71/2)+RAND()*$B$9</f>
        <v>692.469269563311</v>
      </c>
      <c r="J71" s="0" t="n">
        <f aca="true">$B$6+RAND()*$B$7</f>
        <v>3.43051935271992</v>
      </c>
      <c r="K71" s="0" t="n">
        <f aca="true">$B$3+RAND()*$B$5</f>
        <v>5.91277029776183</v>
      </c>
      <c r="L71" s="0" t="n">
        <f aca="true">$B$4+RAND()*$B$5</f>
        <v>1.62378428156695</v>
      </c>
    </row>
    <row r="72" customFormat="false" ht="12.75" hidden="false" customHeight="false" outlineLevel="0" collapsed="false">
      <c r="A72" s="0" t="n">
        <f aca="true">A71+(C72/2)+RAND()*$B$8</f>
        <v>386.601849929109</v>
      </c>
      <c r="B72" s="0" t="n">
        <f aca="true">$B$2+RAND()*$B$9</f>
        <v>104.545161780107</v>
      </c>
      <c r="C72" s="0" t="n">
        <f aca="true">$B$6+RAND()*$B$7</f>
        <v>3.34872039608254</v>
      </c>
      <c r="D72" s="0" t="n">
        <f aca="true">$B$3+RAND()*$B$5</f>
        <v>4.86146522547139</v>
      </c>
      <c r="E72" s="0" t="n">
        <f aca="true">$B$4+RAND()*$B$5</f>
        <v>2.88143738768782</v>
      </c>
      <c r="H72" s="0" t="n">
        <f aca="true">$B$1+RAND()*$B$8</f>
        <v>13.4582357785333</v>
      </c>
      <c r="I72" s="0" t="n">
        <f aca="true">I71+(J72/2)+RAND()*$B$9</f>
        <v>709.766274625747</v>
      </c>
      <c r="J72" s="0" t="n">
        <f aca="true">$B$6+RAND()*$B$7</f>
        <v>2.72032216457781</v>
      </c>
      <c r="K72" s="0" t="n">
        <f aca="true">$B$3+RAND()*$B$5</f>
        <v>4.67843321548925</v>
      </c>
      <c r="L72" s="0" t="n">
        <f aca="true">$B$4+RAND()*$B$5</f>
        <v>1.79658549183003</v>
      </c>
    </row>
    <row r="73" customFormat="false" ht="12.75" hidden="false" customHeight="false" outlineLevel="0" collapsed="false">
      <c r="A73" s="0" t="n">
        <f aca="true">A72+(C73/2)+RAND()*$B$8</f>
        <v>390.086120845064</v>
      </c>
      <c r="B73" s="0" t="n">
        <f aca="true">$B$2+RAND()*$B$9</f>
        <v>118.558297422369</v>
      </c>
      <c r="C73" s="0" t="n">
        <f aca="true">$B$6+RAND()*$B$7</f>
        <v>3.64541518038227</v>
      </c>
      <c r="D73" s="0" t="n">
        <f aca="true">$B$3+RAND()*$B$5</f>
        <v>5.98837539996831</v>
      </c>
      <c r="E73" s="0" t="n">
        <f aca="true">$B$4+RAND()*$B$5</f>
        <v>2.5423163700452</v>
      </c>
      <c r="H73" s="0" t="n">
        <f aca="true">$B$1+RAND()*$B$8</f>
        <v>18.2448636497545</v>
      </c>
      <c r="I73" s="0" t="n">
        <f aca="true">I72+(J73/2)+RAND()*$B$9</f>
        <v>715.760908236542</v>
      </c>
      <c r="J73" s="0" t="n">
        <f aca="true">$B$6+RAND()*$B$7</f>
        <v>3.85697704582866</v>
      </c>
      <c r="K73" s="0" t="n">
        <f aca="true">$B$3+RAND()*$B$5</f>
        <v>4.01320393336533</v>
      </c>
      <c r="L73" s="0" t="n">
        <f aca="true">$B$4+RAND()*$B$5</f>
        <v>1.17835864005191</v>
      </c>
    </row>
    <row r="74" customFormat="false" ht="12.75" hidden="false" customHeight="false" outlineLevel="0" collapsed="false">
      <c r="A74" s="0" t="n">
        <f aca="true">A73+(C74/2)+RAND()*$B$8</f>
        <v>392.196977484445</v>
      </c>
      <c r="B74" s="0" t="n">
        <f aca="true">$B$2+RAND()*$B$9</f>
        <v>106.102519101578</v>
      </c>
      <c r="C74" s="0" t="n">
        <f aca="true">$B$6+RAND()*$B$7</f>
        <v>3.43545224948932</v>
      </c>
      <c r="D74" s="0" t="n">
        <f aca="true">$B$3+RAND()*$B$5</f>
        <v>5.27491232440647</v>
      </c>
      <c r="E74" s="0" t="n">
        <f aca="true">$B$4+RAND()*$B$5</f>
        <v>1.62509981088386</v>
      </c>
      <c r="H74" s="0" t="n">
        <f aca="true">$B$1+RAND()*$B$8</f>
        <v>12.3849521550911</v>
      </c>
      <c r="I74" s="0" t="n">
        <f aca="true">I73+(J74/2)+RAND()*$B$9</f>
        <v>732.204005244277</v>
      </c>
      <c r="J74" s="0" t="n">
        <f aca="true">$B$6+RAND()*$B$7</f>
        <v>2.74342164633718</v>
      </c>
      <c r="K74" s="0" t="n">
        <f aca="true">$B$3+RAND()*$B$5</f>
        <v>5.62445494060752</v>
      </c>
      <c r="L74" s="0" t="n">
        <f aca="true">$B$4+RAND()*$B$5</f>
        <v>1.94757574552368</v>
      </c>
    </row>
    <row r="75" customFormat="false" ht="12.75" hidden="false" customHeight="false" outlineLevel="0" collapsed="false">
      <c r="A75" s="0" t="n">
        <f aca="true">A74+(C75/2)+RAND()*$B$8</f>
        <v>402.721512975355</v>
      </c>
      <c r="B75" s="0" t="n">
        <f aca="true">$B$2+RAND()*$B$9</f>
        <v>105.30191404134</v>
      </c>
      <c r="C75" s="0" t="n">
        <f aca="true">$B$6+RAND()*$B$7</f>
        <v>3.40853485071373</v>
      </c>
      <c r="D75" s="0" t="n">
        <f aca="true">$B$3+RAND()*$B$5</f>
        <v>5.29896335877031</v>
      </c>
      <c r="E75" s="0" t="n">
        <f aca="true">$B$4+RAND()*$B$5</f>
        <v>2.2972622680233</v>
      </c>
      <c r="H75" s="0" t="n">
        <f aca="true">$B$1+RAND()*$B$8</f>
        <v>12.1423586419199</v>
      </c>
      <c r="I75" s="0" t="n">
        <f aca="true">I74+(J75/2)+RAND()*$B$9</f>
        <v>748.033780191848</v>
      </c>
      <c r="J75" s="0" t="n">
        <f aca="true">$B$6+RAND()*$B$7</f>
        <v>3.71244930441744</v>
      </c>
      <c r="K75" s="0" t="n">
        <f aca="true">$B$3+RAND()*$B$5</f>
        <v>4.24598917403747</v>
      </c>
      <c r="L75" s="0" t="n">
        <f aca="true">$B$4+RAND()*$B$5</f>
        <v>2.62627812281121</v>
      </c>
    </row>
    <row r="76" customFormat="false" ht="12.75" hidden="false" customHeight="false" outlineLevel="0" collapsed="false">
      <c r="A76" s="0" t="n">
        <f aca="true">A75+(C76/2)+RAND()*$B$8</f>
        <v>407.845520133086</v>
      </c>
      <c r="B76" s="0" t="n">
        <f aca="true">$B$2+RAND()*$B$9</f>
        <v>118.622959638071</v>
      </c>
      <c r="C76" s="0" t="n">
        <f aca="true">$B$6+RAND()*$B$7</f>
        <v>2.13362804233501</v>
      </c>
      <c r="D76" s="0" t="n">
        <f aca="true">$B$3+RAND()*$B$5</f>
        <v>4.1549546667432</v>
      </c>
      <c r="E76" s="0" t="n">
        <f aca="true">$B$4+RAND()*$B$5</f>
        <v>2.42525801423177</v>
      </c>
      <c r="H76" s="0" t="n">
        <f aca="true">$B$1+RAND()*$B$8</f>
        <v>19.1959653866198</v>
      </c>
      <c r="I76" s="0" t="n">
        <f aca="true">I75+(J76/2)+RAND()*$B$9</f>
        <v>759.247031689101</v>
      </c>
      <c r="J76" s="0" t="n">
        <f aca="true">$B$6+RAND()*$B$7</f>
        <v>3.21287097588696</v>
      </c>
      <c r="K76" s="0" t="n">
        <f aca="true">$B$3+RAND()*$B$5</f>
        <v>5.65614937501947</v>
      </c>
      <c r="L76" s="0" t="n">
        <f aca="true">$B$4+RAND()*$B$5</f>
        <v>2.40329122338802</v>
      </c>
    </row>
    <row r="77" customFormat="false" ht="12.75" hidden="false" customHeight="false" outlineLevel="0" collapsed="false">
      <c r="A77" s="0" t="n">
        <f aca="true">A76+(C77/2)+RAND()*$B$8</f>
        <v>409.83292338054</v>
      </c>
      <c r="B77" s="0" t="n">
        <f aca="true">$B$2+RAND()*$B$9</f>
        <v>108.067702160193</v>
      </c>
      <c r="C77" s="0" t="n">
        <f aca="true">$B$6+RAND()*$B$7</f>
        <v>3.01419617524799</v>
      </c>
      <c r="D77" s="0" t="n">
        <f aca="true">$B$3+RAND()*$B$5</f>
        <v>5.28032308506732</v>
      </c>
      <c r="E77" s="0" t="n">
        <f aca="true">$B$4+RAND()*$B$5</f>
        <v>1.83323640733057</v>
      </c>
      <c r="H77" s="0" t="n">
        <f aca="true">$B$1+RAND()*$B$8</f>
        <v>13.3901340907578</v>
      </c>
      <c r="I77" s="0" t="n">
        <f aca="true">I76+(J77/2)+RAND()*$B$9</f>
        <v>778.138243376087</v>
      </c>
      <c r="J77" s="0" t="n">
        <f aca="true">$B$6+RAND()*$B$7</f>
        <v>2.99649436140651</v>
      </c>
      <c r="K77" s="0" t="n">
        <f aca="true">$B$3+RAND()*$B$5</f>
        <v>5.24456373444809</v>
      </c>
      <c r="L77" s="0" t="n">
        <f aca="true">$B$4+RAND()*$B$5</f>
        <v>2.4481161148767</v>
      </c>
    </row>
    <row r="78" customFormat="false" ht="12.75" hidden="false" customHeight="false" outlineLevel="0" collapsed="false">
      <c r="A78" s="0" t="n">
        <f aca="true">A77+(C78/2)+RAND()*$B$8</f>
        <v>418.189503211679</v>
      </c>
      <c r="B78" s="0" t="n">
        <f aca="true">$B$2+RAND()*$B$9</f>
        <v>104.733802218824</v>
      </c>
      <c r="C78" s="0" t="n">
        <f aca="true">$B$6+RAND()*$B$7</f>
        <v>3.77559330253767</v>
      </c>
      <c r="D78" s="0" t="n">
        <f aca="true">$B$3+RAND()*$B$5</f>
        <v>4.74752821942554</v>
      </c>
      <c r="E78" s="0" t="n">
        <f aca="true">$B$4+RAND()*$B$5</f>
        <v>1.15708568009119</v>
      </c>
      <c r="H78" s="0" t="n">
        <f aca="true">$B$1+RAND()*$B$8</f>
        <v>19.2770528185054</v>
      </c>
      <c r="I78" s="0" t="n">
        <f aca="true">I77+(J78/2)+RAND()*$B$9</f>
        <v>781.666668290025</v>
      </c>
      <c r="J78" s="0" t="n">
        <f aca="true">$B$6+RAND()*$B$7</f>
        <v>3.04058047646981</v>
      </c>
      <c r="K78" s="0" t="n">
        <f aca="true">$B$3+RAND()*$B$5</f>
        <v>4.77573142565214</v>
      </c>
      <c r="L78" s="0" t="n">
        <f aca="true">$B$4+RAND()*$B$5</f>
        <v>2.30982889042112</v>
      </c>
    </row>
    <row r="79" customFormat="false" ht="12.75" hidden="false" customHeight="false" outlineLevel="0" collapsed="false">
      <c r="A79" s="0" t="n">
        <f aca="true">A78+(C79/2)+RAND()*$B$8</f>
        <v>425.647519907263</v>
      </c>
      <c r="B79" s="0" t="n">
        <f aca="true">$B$2+RAND()*$B$9</f>
        <v>104.69317932383</v>
      </c>
      <c r="C79" s="0" t="n">
        <f aca="true">$B$6+RAND()*$B$7</f>
        <v>2.87595352567968</v>
      </c>
      <c r="D79" s="0" t="n">
        <f aca="true">$B$3+RAND()*$B$5</f>
        <v>5.0075894841562</v>
      </c>
      <c r="E79" s="0" t="n">
        <f aca="true">$B$4+RAND()*$B$5</f>
        <v>2.00145953316841</v>
      </c>
      <c r="H79" s="0" t="n">
        <f aca="true">$B$1+RAND()*$B$8</f>
        <v>11.3464774319324</v>
      </c>
      <c r="I79" s="0" t="n">
        <f aca="true">I78+(J79/2)+RAND()*$B$9</f>
        <v>788.680152771823</v>
      </c>
      <c r="J79" s="0" t="n">
        <f aca="true">$B$6+RAND()*$B$7</f>
        <v>2.40446520804794</v>
      </c>
      <c r="K79" s="0" t="n">
        <f aca="true">$B$3+RAND()*$B$5</f>
        <v>5.60021062139068</v>
      </c>
      <c r="L79" s="0" t="n">
        <f aca="true">$B$4+RAND()*$B$5</f>
        <v>1.6617426268845</v>
      </c>
    </row>
    <row r="80" customFormat="false" ht="12.75" hidden="false" customHeight="false" outlineLevel="0" collapsed="false">
      <c r="A80" s="0" t="n">
        <f aca="true">A79+(C80/2)+RAND()*$B$8</f>
        <v>429.804547514254</v>
      </c>
      <c r="B80" s="0" t="n">
        <f aca="true">$B$2+RAND()*$B$9</f>
        <v>101.231648083985</v>
      </c>
      <c r="C80" s="0" t="n">
        <f aca="true">$B$6+RAND()*$B$7</f>
        <v>3.21159470764032</v>
      </c>
      <c r="D80" s="0" t="n">
        <f aca="true">$B$3+RAND()*$B$5</f>
        <v>5.30129769091255</v>
      </c>
      <c r="E80" s="0" t="n">
        <f aca="true">$B$4+RAND()*$B$5</f>
        <v>1.4972719648396</v>
      </c>
      <c r="H80" s="0" t="n">
        <f aca="true">$B$1+RAND()*$B$8</f>
        <v>17.6319661972823</v>
      </c>
      <c r="I80" s="0" t="n">
        <f aca="true">I79+(J80/2)+RAND()*$B$9</f>
        <v>799.395376874951</v>
      </c>
      <c r="J80" s="0" t="n">
        <f aca="true">$B$6+RAND()*$B$7</f>
        <v>2.00530898902286</v>
      </c>
      <c r="K80" s="0" t="n">
        <f aca="true">$B$3+RAND()*$B$5</f>
        <v>5.46944542058459</v>
      </c>
      <c r="L80" s="0" t="n">
        <f aca="true">$B$4+RAND()*$B$5</f>
        <v>2.42714216166892</v>
      </c>
    </row>
    <row r="81" customFormat="false" ht="12.75" hidden="false" customHeight="false" outlineLevel="0" collapsed="false">
      <c r="A81" s="0" t="n">
        <f aca="true">A80+(C81/2)+RAND()*$B$8</f>
        <v>436.523759314056</v>
      </c>
      <c r="B81" s="0" t="n">
        <f aca="true">$B$2+RAND()*$B$9</f>
        <v>101.899650667033</v>
      </c>
      <c r="C81" s="0" t="n">
        <f aca="true">$B$6+RAND()*$B$7</f>
        <v>2.65809291906035</v>
      </c>
      <c r="D81" s="0" t="n">
        <f aca="true">$B$3+RAND()*$B$5</f>
        <v>5.29818787953837</v>
      </c>
      <c r="E81" s="0" t="n">
        <f aca="true">$B$4+RAND()*$B$5</f>
        <v>2.60840888340748</v>
      </c>
      <c r="H81" s="0" t="n">
        <f aca="true">$B$1+RAND()*$B$8</f>
        <v>11.7346249408301</v>
      </c>
      <c r="I81" s="0" t="n">
        <f aca="true">I80+(J81/2)+RAND()*$B$9</f>
        <v>804.280040105347</v>
      </c>
      <c r="J81" s="0" t="n">
        <f aca="true">$B$6+RAND()*$B$7</f>
        <v>3.56213814791408</v>
      </c>
      <c r="K81" s="0" t="n">
        <f aca="true">$B$3+RAND()*$B$5</f>
        <v>4.84125059156753</v>
      </c>
      <c r="L81" s="0" t="n">
        <f aca="true">$B$4+RAND()*$B$5</f>
        <v>1.88908715821043</v>
      </c>
    </row>
    <row r="82" customFormat="false" ht="12.75" hidden="false" customHeight="false" outlineLevel="0" collapsed="false">
      <c r="A82" s="0" t="n">
        <f aca="true">A81+(C82/2)+RAND()*$B$8</f>
        <v>441.255693928474</v>
      </c>
      <c r="B82" s="0" t="n">
        <f aca="true">$B$2+RAND()*$B$9</f>
        <v>112.290606335374</v>
      </c>
      <c r="C82" s="0" t="n">
        <f aca="true">$B$6+RAND()*$B$7</f>
        <v>2.49847154554549</v>
      </c>
      <c r="D82" s="0" t="n">
        <f aca="true">$B$3+RAND()*$B$5</f>
        <v>4.74558674889691</v>
      </c>
      <c r="E82" s="0" t="n">
        <f aca="true">$B$4+RAND()*$B$5</f>
        <v>2.67357294235415</v>
      </c>
      <c r="H82" s="0" t="n">
        <f aca="true">$B$1+RAND()*$B$8</f>
        <v>17.8415468595379</v>
      </c>
      <c r="I82" s="0" t="n">
        <f aca="true">I81+(J82/2)+RAND()*$B$9</f>
        <v>809.36395529499</v>
      </c>
      <c r="J82" s="0" t="n">
        <f aca="true">$B$6+RAND()*$B$7</f>
        <v>3.56484708845998</v>
      </c>
      <c r="K82" s="0" t="n">
        <f aca="true">$B$3+RAND()*$B$5</f>
        <v>5.32549097108797</v>
      </c>
      <c r="L82" s="0" t="n">
        <f aca="true">$B$4+RAND()*$B$5</f>
        <v>2.05557403405594</v>
      </c>
    </row>
    <row r="83" customFormat="false" ht="12.75" hidden="false" customHeight="false" outlineLevel="0" collapsed="false">
      <c r="A83" s="0" t="n">
        <f aca="true">A82+(C83/2)+RAND()*$B$8</f>
        <v>443.164281786319</v>
      </c>
      <c r="B83" s="0" t="n">
        <f aca="true">$B$2+RAND()*$B$9</f>
        <v>116.490649487415</v>
      </c>
      <c r="C83" s="0" t="n">
        <f aca="true">$B$6+RAND()*$B$7</f>
        <v>2.13586869450352</v>
      </c>
      <c r="D83" s="0" t="n">
        <f aca="true">$B$3+RAND()*$B$5</f>
        <v>5.18244057719436</v>
      </c>
      <c r="E83" s="0" t="n">
        <f aca="true">$B$4+RAND()*$B$5</f>
        <v>1.37241580643795</v>
      </c>
      <c r="H83" s="0" t="n">
        <f aca="true">$B$1+RAND()*$B$8</f>
        <v>17.9583746583934</v>
      </c>
      <c r="I83" s="0" t="n">
        <f aca="true">I82+(J83/2)+RAND()*$B$9</f>
        <v>825.154675763972</v>
      </c>
      <c r="J83" s="0" t="n">
        <f aca="true">$B$6+RAND()*$B$7</f>
        <v>2.18186407481597</v>
      </c>
      <c r="K83" s="0" t="n">
        <f aca="true">$B$3+RAND()*$B$5</f>
        <v>4.20222315814814</v>
      </c>
      <c r="L83" s="0" t="n">
        <f aca="true">$B$4+RAND()*$B$5</f>
        <v>1.76460616849204</v>
      </c>
    </row>
    <row r="84" customFormat="false" ht="12.75" hidden="false" customHeight="false" outlineLevel="0" collapsed="false">
      <c r="A84" s="0" t="n">
        <f aca="true">A83+(C84/2)+RAND()*$B$8</f>
        <v>452.024126949838</v>
      </c>
      <c r="B84" s="0" t="n">
        <f aca="true">$B$2+RAND()*$B$9</f>
        <v>109.894665595281</v>
      </c>
      <c r="C84" s="0" t="n">
        <f aca="true">$B$6+RAND()*$B$7</f>
        <v>2.00063147998717</v>
      </c>
      <c r="D84" s="0" t="n">
        <f aca="true">$B$3+RAND()*$B$5</f>
        <v>5.34405171202066</v>
      </c>
      <c r="E84" s="0" t="n">
        <f aca="true">$B$4+RAND()*$B$5</f>
        <v>1.08066116614726</v>
      </c>
      <c r="H84" s="0" t="n">
        <f aca="true">$B$1+RAND()*$B$8</f>
        <v>13.374628761706</v>
      </c>
      <c r="I84" s="0" t="n">
        <f aca="true">I83+(J84/2)+RAND()*$B$9</f>
        <v>841.456327283959</v>
      </c>
      <c r="J84" s="0" t="n">
        <f aca="true">$B$6+RAND()*$B$7</f>
        <v>2.83909131946493</v>
      </c>
      <c r="K84" s="0" t="n">
        <f aca="true">$B$3+RAND()*$B$5</f>
        <v>5.41047742064377</v>
      </c>
      <c r="L84" s="0" t="n">
        <f aca="true">$B$4+RAND()*$B$5</f>
        <v>1.7280169336904</v>
      </c>
    </row>
    <row r="85" customFormat="false" ht="12.75" hidden="false" customHeight="false" outlineLevel="0" collapsed="false">
      <c r="A85" s="0" t="n">
        <f aca="true">A84+(C85/2)+RAND()*$B$8</f>
        <v>462.486313679958</v>
      </c>
      <c r="B85" s="0" t="n">
        <f aca="true">$B$2+RAND()*$B$9</f>
        <v>103.84545396162</v>
      </c>
      <c r="C85" s="0" t="n">
        <f aca="true">$B$6+RAND()*$B$7</f>
        <v>2.42488155175007</v>
      </c>
      <c r="D85" s="0" t="n">
        <f aca="true">$B$3+RAND()*$B$5</f>
        <v>5.15809113436013</v>
      </c>
      <c r="E85" s="0" t="n">
        <f aca="true">$B$4+RAND()*$B$5</f>
        <v>1.90959595268472</v>
      </c>
      <c r="H85" s="0" t="n">
        <f aca="true">$B$1+RAND()*$B$8</f>
        <v>14.1783040141795</v>
      </c>
      <c r="I85" s="0" t="n">
        <f aca="true">I84+(J85/2)+RAND()*$B$9</f>
        <v>843.940310317393</v>
      </c>
      <c r="J85" s="0" t="n">
        <f aca="true">$B$6+RAND()*$B$7</f>
        <v>2.71921165391979</v>
      </c>
      <c r="K85" s="0" t="n">
        <f aca="true">$B$3+RAND()*$B$5</f>
        <v>4.51165165294256</v>
      </c>
      <c r="L85" s="0" t="n">
        <f aca="true">$B$4+RAND()*$B$5</f>
        <v>2.20876540416526</v>
      </c>
    </row>
    <row r="86" customFormat="false" ht="12.75" hidden="false" customHeight="false" outlineLevel="0" collapsed="false">
      <c r="A86" s="0" t="n">
        <f aca="true">A85+(C86/2)+RAND()*$B$8</f>
        <v>472.525256243228</v>
      </c>
      <c r="B86" s="0" t="n">
        <f aca="true">$B$2+RAND()*$B$9</f>
        <v>105.392723462968</v>
      </c>
      <c r="C86" s="0" t="n">
        <f aca="true">$B$6+RAND()*$B$7</f>
        <v>2.90151185118831</v>
      </c>
      <c r="D86" s="0" t="n">
        <f aca="true">$B$3+RAND()*$B$5</f>
        <v>5.71148012225547</v>
      </c>
      <c r="E86" s="0" t="n">
        <f aca="true">$B$4+RAND()*$B$5</f>
        <v>1.52504468901314</v>
      </c>
      <c r="H86" s="0" t="n">
        <f aca="true">$B$1+RAND()*$B$8</f>
        <v>16.3684134188359</v>
      </c>
      <c r="I86" s="0" t="n">
        <f aca="true">I85+(J86/2)+RAND()*$B$9</f>
        <v>861.6155784467</v>
      </c>
      <c r="J86" s="0" t="n">
        <f aca="true">$B$6+RAND()*$B$7</f>
        <v>3.91287460392112</v>
      </c>
      <c r="K86" s="0" t="n">
        <f aca="true">$B$3+RAND()*$B$5</f>
        <v>4.02400669471424</v>
      </c>
      <c r="L86" s="0" t="n">
        <f aca="true">$B$4+RAND()*$B$5</f>
        <v>1.04760706287778</v>
      </c>
    </row>
    <row r="87" customFormat="false" ht="12.75" hidden="false" customHeight="false" outlineLevel="0" collapsed="false">
      <c r="A87" s="0" t="n">
        <f aca="true">A86+(C87/2)+RAND()*$B$8</f>
        <v>479.826822822587</v>
      </c>
      <c r="B87" s="0" t="n">
        <f aca="true">$B$2+RAND()*$B$9</f>
        <v>117.765263460774</v>
      </c>
      <c r="C87" s="0" t="n">
        <f aca="true">$B$6+RAND()*$B$7</f>
        <v>2.8876673338625</v>
      </c>
      <c r="D87" s="0" t="n">
        <f aca="true">$B$3+RAND()*$B$5</f>
        <v>5.76719771280056</v>
      </c>
      <c r="E87" s="0" t="n">
        <f aca="true">$B$4+RAND()*$B$5</f>
        <v>2.04345321270495</v>
      </c>
      <c r="H87" s="0" t="n">
        <f aca="true">$B$1+RAND()*$B$8</f>
        <v>19.2188276451371</v>
      </c>
      <c r="I87" s="0" t="n">
        <f aca="true">I86+(J87/2)+RAND()*$B$9</f>
        <v>864.530273381806</v>
      </c>
      <c r="J87" s="0" t="n">
        <f aca="true">$B$6+RAND()*$B$7</f>
        <v>2.57548952517594</v>
      </c>
      <c r="K87" s="0" t="n">
        <f aca="true">$B$3+RAND()*$B$5</f>
        <v>5.13926251552357</v>
      </c>
      <c r="L87" s="0" t="n">
        <f aca="true">$B$4+RAND()*$B$5</f>
        <v>2.13213739791629</v>
      </c>
    </row>
    <row r="88" customFormat="false" ht="12.75" hidden="false" customHeight="false" outlineLevel="0" collapsed="false">
      <c r="A88" s="0" t="n">
        <f aca="true">A87+(C88/2)+RAND()*$B$8</f>
        <v>485.468347186911</v>
      </c>
      <c r="B88" s="0" t="n">
        <f aca="true">$B$2+RAND()*$B$9</f>
        <v>107.020652719128</v>
      </c>
      <c r="C88" s="0" t="n">
        <f aca="true">$B$6+RAND()*$B$7</f>
        <v>3.38078179901378</v>
      </c>
      <c r="D88" s="0" t="n">
        <f aca="true">$B$3+RAND()*$B$5</f>
        <v>4.35879601219404</v>
      </c>
      <c r="E88" s="0" t="n">
        <f aca="true">$B$4+RAND()*$B$5</f>
        <v>2.62182705955417</v>
      </c>
      <c r="H88" s="0" t="n">
        <f aca="true">$B$1+RAND()*$B$8</f>
        <v>13.816409187947</v>
      </c>
      <c r="I88" s="0" t="n">
        <f aca="true">I87+(J88/2)+RAND()*$B$9</f>
        <v>875.643130602695</v>
      </c>
      <c r="J88" s="0" t="n">
        <f aca="true">$B$6+RAND()*$B$7</f>
        <v>3.80283012331875</v>
      </c>
      <c r="K88" s="0" t="n">
        <f aca="true">$B$3+RAND()*$B$5</f>
        <v>5.09072690504682</v>
      </c>
      <c r="L88" s="0" t="n">
        <f aca="true">$B$4+RAND()*$B$5</f>
        <v>2.5278528200721</v>
      </c>
    </row>
    <row r="89" customFormat="false" ht="12.75" hidden="false" customHeight="false" outlineLevel="0" collapsed="false">
      <c r="A89" s="0" t="n">
        <f aca="true">A88+(C89/2)+RAND()*$B$8</f>
        <v>493.835933663264</v>
      </c>
      <c r="B89" s="0" t="n">
        <f aca="true">$B$2+RAND()*$B$9</f>
        <v>112.267067301241</v>
      </c>
      <c r="C89" s="0" t="n">
        <f aca="true">$B$6+RAND()*$B$7</f>
        <v>3.19921538880494</v>
      </c>
      <c r="D89" s="0" t="n">
        <f aca="true">$B$3+RAND()*$B$5</f>
        <v>4.43187632133067</v>
      </c>
      <c r="E89" s="0" t="n">
        <f aca="true">$B$4+RAND()*$B$5</f>
        <v>2.05475646804351</v>
      </c>
      <c r="H89" s="0" t="n">
        <f aca="true">$B$1+RAND()*$B$8</f>
        <v>10.6976251866816</v>
      </c>
      <c r="I89" s="0" t="n">
        <f aca="true">I88+(J89/2)+RAND()*$B$9</f>
        <v>881.264181361281</v>
      </c>
      <c r="J89" s="0" t="n">
        <f aca="true">$B$6+RAND()*$B$7</f>
        <v>3.40803443291091</v>
      </c>
      <c r="K89" s="0" t="n">
        <f aca="true">$B$3+RAND()*$B$5</f>
        <v>5.40188815504554</v>
      </c>
      <c r="L89" s="0" t="n">
        <f aca="true">$B$4+RAND()*$B$5</f>
        <v>1.20041340364801</v>
      </c>
    </row>
    <row r="90" customFormat="false" ht="12.75" hidden="false" customHeight="false" outlineLevel="0" collapsed="false">
      <c r="A90" s="0" t="n">
        <f aca="true">A89+(C90/2)+RAND()*$B$8</f>
        <v>496.848046104416</v>
      </c>
      <c r="B90" s="0" t="n">
        <f aca="true">$B$2+RAND()*$B$9</f>
        <v>105.793520545901</v>
      </c>
      <c r="C90" s="0" t="n">
        <f aca="true">$B$6+RAND()*$B$7</f>
        <v>3.89076963055925</v>
      </c>
      <c r="D90" s="0" t="n">
        <f aca="true">$B$3+RAND()*$B$5</f>
        <v>4.89909751966042</v>
      </c>
      <c r="E90" s="0" t="n">
        <f aca="true">$B$4+RAND()*$B$5</f>
        <v>1.92672294227705</v>
      </c>
      <c r="H90" s="0" t="n">
        <f aca="true">$B$1+RAND()*$B$8</f>
        <v>18.2392628448507</v>
      </c>
      <c r="I90" s="0" t="n">
        <f aca="true">I89+(J90/2)+RAND()*$B$9</f>
        <v>888.35101815151</v>
      </c>
      <c r="J90" s="0" t="n">
        <f aca="true">$B$6+RAND()*$B$7</f>
        <v>2.28000007720915</v>
      </c>
      <c r="K90" s="0" t="n">
        <f aca="true">$B$3+RAND()*$B$5</f>
        <v>5.35330966860007</v>
      </c>
      <c r="L90" s="0" t="n">
        <f aca="true">$B$4+RAND()*$B$5</f>
        <v>1.74078049940992</v>
      </c>
    </row>
    <row r="91" customFormat="false" ht="12.75" hidden="false" customHeight="false" outlineLevel="0" collapsed="false">
      <c r="A91" s="0" t="n">
        <f aca="true">A90+(C91/2)+RAND()*$B$8</f>
        <v>502.221496134237</v>
      </c>
      <c r="B91" s="0" t="n">
        <f aca="true">$B$2+RAND()*$B$9</f>
        <v>114.931426649315</v>
      </c>
      <c r="C91" s="0" t="n">
        <f aca="true">$B$6+RAND()*$B$7</f>
        <v>2.97019975967205</v>
      </c>
      <c r="D91" s="0" t="n">
        <f aca="true">$B$3+RAND()*$B$5</f>
        <v>5.87978471697747</v>
      </c>
      <c r="E91" s="0" t="n">
        <f aca="true">$B$4+RAND()*$B$5</f>
        <v>1.96703125973296</v>
      </c>
      <c r="H91" s="0" t="n">
        <f aca="true">$B$1+RAND()*$B$8</f>
        <v>15.2902601017331</v>
      </c>
      <c r="I91" s="0" t="n">
        <f aca="true">I90+(J91/2)+RAND()*$B$9</f>
        <v>896.789308073405</v>
      </c>
      <c r="J91" s="0" t="n">
        <f aca="true">$B$6+RAND()*$B$7</f>
        <v>2.27947307128461</v>
      </c>
      <c r="K91" s="0" t="n">
        <f aca="true">$B$3+RAND()*$B$5</f>
        <v>5.25103771206715</v>
      </c>
      <c r="L91" s="0" t="n">
        <f aca="true">$B$4+RAND()*$B$5</f>
        <v>1.95618505629799</v>
      </c>
    </row>
    <row r="92" customFormat="false" ht="12.75" hidden="false" customHeight="false" outlineLevel="0" collapsed="false">
      <c r="A92" s="0" t="n">
        <f aca="true">A91+(C92/2)+RAND()*$B$8</f>
        <v>512.6440794621</v>
      </c>
      <c r="B92" s="0" t="n">
        <f aca="true">$B$2+RAND()*$B$9</f>
        <v>106.958824994809</v>
      </c>
      <c r="C92" s="0" t="n">
        <f aca="true">$B$6+RAND()*$B$7</f>
        <v>2.62925779024519</v>
      </c>
      <c r="D92" s="0" t="n">
        <f aca="true">$B$3+RAND()*$B$5</f>
        <v>5.33119511876327</v>
      </c>
      <c r="E92" s="0" t="n">
        <f aca="true">$B$4+RAND()*$B$5</f>
        <v>2.14077159580088</v>
      </c>
      <c r="H92" s="0" t="n">
        <f aca="true">$B$1+RAND()*$B$8</f>
        <v>11.484733710734</v>
      </c>
      <c r="I92" s="0" t="n">
        <f aca="true">I91+(J92/2)+RAND()*$B$9</f>
        <v>909.289325649603</v>
      </c>
      <c r="J92" s="0" t="n">
        <f aca="true">$B$6+RAND()*$B$7</f>
        <v>3.22721954201832</v>
      </c>
      <c r="K92" s="0" t="n">
        <f aca="true">$B$3+RAND()*$B$5</f>
        <v>4.9999486882422</v>
      </c>
      <c r="L92" s="0" t="n">
        <f aca="true">$B$4+RAND()*$B$5</f>
        <v>1.58941718841</v>
      </c>
    </row>
    <row r="93" customFormat="false" ht="12.75" hidden="false" customHeight="false" outlineLevel="0" collapsed="false">
      <c r="A93" s="0" t="n">
        <f aca="true">A92+(C93/2)+RAND()*$B$8</f>
        <v>523.143302159455</v>
      </c>
      <c r="B93" s="0" t="n">
        <f aca="true">$B$2+RAND()*$B$9</f>
        <v>103.73982429636</v>
      </c>
      <c r="C93" s="0" t="n">
        <f aca="true">$B$6+RAND()*$B$7</f>
        <v>3.45988184031865</v>
      </c>
      <c r="D93" s="0" t="n">
        <f aca="true">$B$3+RAND()*$B$5</f>
        <v>5.53202585083337</v>
      </c>
      <c r="E93" s="0" t="n">
        <f aca="true">$B$4+RAND()*$B$5</f>
        <v>2.75331915706443</v>
      </c>
      <c r="H93" s="0" t="n">
        <f aca="true">$B$1+RAND()*$B$8</f>
        <v>19.4775618146798</v>
      </c>
      <c r="I93" s="0" t="n">
        <f aca="true">I92+(J93/2)+RAND()*$B$9</f>
        <v>923.401408637189</v>
      </c>
      <c r="J93" s="0" t="n">
        <f aca="true">$B$6+RAND()*$B$7</f>
        <v>2.43710988652842</v>
      </c>
      <c r="K93" s="0" t="n">
        <f aca="true">$B$3+RAND()*$B$5</f>
        <v>4.26643882609545</v>
      </c>
      <c r="L93" s="0" t="n">
        <f aca="true">$B$4+RAND()*$B$5</f>
        <v>2.08172997219068</v>
      </c>
    </row>
    <row r="94" customFormat="false" ht="12.75" hidden="false" customHeight="false" outlineLevel="0" collapsed="false">
      <c r="A94" s="0" t="n">
        <f aca="true">A93+(C94/2)+RAND()*$B$8</f>
        <v>530.098473169281</v>
      </c>
      <c r="B94" s="0" t="n">
        <f aca="true">$B$2+RAND()*$B$9</f>
        <v>109.839483545937</v>
      </c>
      <c r="C94" s="0" t="n">
        <f aca="true">$B$6+RAND()*$B$7</f>
        <v>3.09934705959721</v>
      </c>
      <c r="D94" s="0" t="n">
        <f aca="true">$B$3+RAND()*$B$5</f>
        <v>4.02483952740939</v>
      </c>
      <c r="E94" s="0" t="n">
        <f aca="true">$B$4+RAND()*$B$5</f>
        <v>2.32423949716863</v>
      </c>
      <c r="H94" s="0" t="n">
        <f aca="true">$B$1+RAND()*$B$8</f>
        <v>16.8841605182666</v>
      </c>
      <c r="I94" s="0" t="n">
        <f aca="true">I93+(J94/2)+RAND()*$B$9</f>
        <v>937.874825475437</v>
      </c>
      <c r="J94" s="0" t="n">
        <f aca="true">$B$6+RAND()*$B$7</f>
        <v>2.17364915865392</v>
      </c>
      <c r="K94" s="0" t="n">
        <f aca="true">$B$3+RAND()*$B$5</f>
        <v>4.34938609581405</v>
      </c>
      <c r="L94" s="0" t="n">
        <f aca="true">$B$4+RAND()*$B$5</f>
        <v>1.10812919031256</v>
      </c>
    </row>
    <row r="95" customFormat="false" ht="12.75" hidden="false" customHeight="false" outlineLevel="0" collapsed="false">
      <c r="A95" s="0" t="n">
        <f aca="true">A94+(C95/2)+RAND()*$B$8</f>
        <v>534.059599113799</v>
      </c>
      <c r="B95" s="0" t="n">
        <f aca="true">$B$2+RAND()*$B$9</f>
        <v>109.984700860535</v>
      </c>
      <c r="C95" s="0" t="n">
        <f aca="true">$B$6+RAND()*$B$7</f>
        <v>3.02390994685221</v>
      </c>
      <c r="D95" s="0" t="n">
        <f aca="true">$B$3+RAND()*$B$5</f>
        <v>5.0755998782297</v>
      </c>
      <c r="E95" s="0" t="n">
        <f aca="true">$B$4+RAND()*$B$5</f>
        <v>2.24470412636368</v>
      </c>
      <c r="H95" s="0" t="n">
        <f aca="true">$B$1+RAND()*$B$8</f>
        <v>12.5152088432688</v>
      </c>
      <c r="I95" s="0" t="n">
        <f aca="true">I94+(J95/2)+RAND()*$B$9</f>
        <v>947.605813474671</v>
      </c>
      <c r="J95" s="0" t="n">
        <f aca="true">$B$6+RAND()*$B$7</f>
        <v>3.20921879691881</v>
      </c>
      <c r="K95" s="0" t="n">
        <f aca="true">$B$3+RAND()*$B$5</f>
        <v>4.69277511868983</v>
      </c>
      <c r="L95" s="0" t="n">
        <f aca="true">$B$4+RAND()*$B$5</f>
        <v>1.30988243631833</v>
      </c>
    </row>
    <row r="96" customFormat="false" ht="12.75" hidden="false" customHeight="false" outlineLevel="0" collapsed="false">
      <c r="A96" s="0" t="n">
        <f aca="true">A95+(C96/2)+RAND()*$B$8</f>
        <v>544.732000226975</v>
      </c>
      <c r="B96" s="0" t="n">
        <f aca="true">$B$2+RAND()*$B$9</f>
        <v>103.81265803455</v>
      </c>
      <c r="C96" s="0" t="n">
        <f aca="true">$B$6+RAND()*$B$7</f>
        <v>2.06735869413572</v>
      </c>
      <c r="D96" s="0" t="n">
        <f aca="true">$B$3+RAND()*$B$5</f>
        <v>4.16134614045804</v>
      </c>
      <c r="E96" s="0" t="n">
        <f aca="true">$B$4+RAND()*$B$5</f>
        <v>1.16134868472802</v>
      </c>
      <c r="H96" s="0" t="n">
        <f aca="true">$B$1+RAND()*$B$8</f>
        <v>17.0473116028723</v>
      </c>
      <c r="I96" s="0" t="n">
        <f aca="true">I95+(J96/2)+RAND()*$B$9</f>
        <v>968.184893542902</v>
      </c>
      <c r="J96" s="0" t="n">
        <f aca="true">$B$6+RAND()*$B$7</f>
        <v>3.19749280297731</v>
      </c>
      <c r="K96" s="0" t="n">
        <f aca="true">$B$3+RAND()*$B$5</f>
        <v>5.23343925559583</v>
      </c>
      <c r="L96" s="0" t="n">
        <f aca="true">$B$4+RAND()*$B$5</f>
        <v>2.63298913534386</v>
      </c>
    </row>
    <row r="97" customFormat="false" ht="12.75" hidden="false" customHeight="false" outlineLevel="0" collapsed="false">
      <c r="A97" s="0" t="n">
        <f aca="true">A96+(C97/2)+RAND()*$B$8</f>
        <v>554.175777799712</v>
      </c>
      <c r="B97" s="0" t="n">
        <f aca="true">$B$2+RAND()*$B$9</f>
        <v>103.76317217611</v>
      </c>
      <c r="C97" s="0" t="n">
        <f aca="true">$B$6+RAND()*$B$7</f>
        <v>2.29208941209112</v>
      </c>
      <c r="D97" s="0" t="n">
        <f aca="true">$B$3+RAND()*$B$5</f>
        <v>5.67938378970134</v>
      </c>
      <c r="E97" s="0" t="n">
        <f aca="true">$B$4+RAND()*$B$5</f>
        <v>1.29709387885438</v>
      </c>
      <c r="H97" s="0" t="n">
        <f aca="true">$B$1+RAND()*$B$8</f>
        <v>11.1169289592917</v>
      </c>
      <c r="I97" s="0" t="n">
        <f aca="true">I96+(J97/2)+RAND()*$B$9</f>
        <v>972.026857059859</v>
      </c>
      <c r="J97" s="0" t="n">
        <f aca="true">$B$6+RAND()*$B$7</f>
        <v>2.50096460771625</v>
      </c>
      <c r="K97" s="0" t="n">
        <f aca="true">$B$3+RAND()*$B$5</f>
        <v>4.52257851124867</v>
      </c>
      <c r="L97" s="0" t="n">
        <f aca="true">$B$4+RAND()*$B$5</f>
        <v>2.44185168721915</v>
      </c>
    </row>
    <row r="98" customFormat="false" ht="12.75" hidden="false" customHeight="false" outlineLevel="0" collapsed="false">
      <c r="A98" s="0" t="n">
        <f aca="true">A97+(C98/2)+RAND()*$B$8</f>
        <v>557.454338057228</v>
      </c>
      <c r="B98" s="0" t="n">
        <f aca="true">$B$2+RAND()*$B$9</f>
        <v>114.431958901873</v>
      </c>
      <c r="C98" s="0" t="n">
        <f aca="true">$B$6+RAND()*$B$7</f>
        <v>3.99021268492079</v>
      </c>
      <c r="D98" s="0" t="n">
        <f aca="true">$B$3+RAND()*$B$5</f>
        <v>5.03627433712535</v>
      </c>
      <c r="E98" s="0" t="n">
        <f aca="true">$B$4+RAND()*$B$5</f>
        <v>1.72591664951512</v>
      </c>
      <c r="H98" s="0" t="n">
        <f aca="true">$B$1+RAND()*$B$8</f>
        <v>12.527894049958</v>
      </c>
      <c r="I98" s="0" t="n">
        <f aca="true">I97+(J98/2)+RAND()*$B$9</f>
        <v>993.832469152779</v>
      </c>
      <c r="J98" s="0" t="n">
        <f aca="true">$B$6+RAND()*$B$7</f>
        <v>3.92726483237467</v>
      </c>
      <c r="K98" s="0" t="n">
        <f aca="true">$B$3+RAND()*$B$5</f>
        <v>5.69211467324905</v>
      </c>
      <c r="L98" s="0" t="n">
        <f aca="true">$B$4+RAND()*$B$5</f>
        <v>1.71751945920888</v>
      </c>
    </row>
    <row r="99" customFormat="false" ht="12.75" hidden="false" customHeight="false" outlineLevel="0" collapsed="false">
      <c r="A99" s="0" t="n">
        <f aca="true">A98+(C99/2)+RAND()*$B$8</f>
        <v>563.379384694984</v>
      </c>
      <c r="B99" s="0" t="n">
        <f aca="true">$B$2+RAND()*$B$9</f>
        <v>110.676562023283</v>
      </c>
      <c r="C99" s="0" t="n">
        <f aca="true">$B$6+RAND()*$B$7</f>
        <v>3.7137283446078</v>
      </c>
      <c r="D99" s="0" t="n">
        <f aca="true">$B$3+RAND()*$B$5</f>
        <v>5.65618862071236</v>
      </c>
      <c r="E99" s="0" t="n">
        <f aca="true">$B$4+RAND()*$B$5</f>
        <v>1.50878824151571</v>
      </c>
      <c r="H99" s="0" t="n">
        <f aca="true">$B$1+RAND()*$B$8</f>
        <v>16.851673293468</v>
      </c>
      <c r="I99" s="0" t="n">
        <f aca="true">I98+(J99/2)+RAND()*$B$9</f>
        <v>1008.00392599775</v>
      </c>
      <c r="J99" s="0" t="n">
        <f aca="true">$B$6+RAND()*$B$7</f>
        <v>3.70539893896839</v>
      </c>
      <c r="K99" s="0" t="n">
        <f aca="true">$B$3+RAND()*$B$5</f>
        <v>5.58714621334464</v>
      </c>
      <c r="L99" s="0" t="n">
        <f aca="true">$B$4+RAND()*$B$5</f>
        <v>2.73497302514666</v>
      </c>
    </row>
    <row r="100" customFormat="false" ht="12.75" hidden="false" customHeight="false" outlineLevel="0" collapsed="false">
      <c r="A100" s="0" t="n">
        <f aca="true">A99+(C100/2)+RAND()*$B$8</f>
        <v>569.012171121232</v>
      </c>
      <c r="B100" s="0" t="n">
        <f aca="true">$B$2+RAND()*$B$9</f>
        <v>108.77087735309</v>
      </c>
      <c r="C100" s="0" t="n">
        <f aca="true">$B$6+RAND()*$B$7</f>
        <v>2.67009092917851</v>
      </c>
      <c r="D100" s="0" t="n">
        <f aca="true">$B$3+RAND()*$B$5</f>
        <v>4.51875078774574</v>
      </c>
      <c r="E100" s="0" t="n">
        <f aca="true">$B$4+RAND()*$B$5</f>
        <v>2.26052062374823</v>
      </c>
      <c r="H100" s="0" t="n">
        <f aca="true">$B$1+RAND()*$B$8</f>
        <v>11.7861730109368</v>
      </c>
      <c r="I100" s="0" t="n">
        <f aca="true">I99+(J100/2)+RAND()*$B$9</f>
        <v>1016.02280425333</v>
      </c>
      <c r="J100" s="0" t="n">
        <f aca="true">$B$6+RAND()*$B$7</f>
        <v>2.41435767344124</v>
      </c>
      <c r="K100" s="0" t="n">
        <f aca="true">$B$3+RAND()*$B$5</f>
        <v>5.07304405913233</v>
      </c>
      <c r="L100" s="0" t="n">
        <f aca="true">$B$4+RAND()*$B$5</f>
        <v>1.25132506890533</v>
      </c>
    </row>
    <row r="101" customFormat="false" ht="12.75" hidden="false" customHeight="false" outlineLevel="0" collapsed="false">
      <c r="A101" s="0" t="n">
        <f aca="true">A100+(C101/2)+RAND()*$B$8</f>
        <v>573.027505262528</v>
      </c>
      <c r="B101" s="0" t="n">
        <f aca="true">$B$2+RAND()*$B$9</f>
        <v>115.425257422817</v>
      </c>
      <c r="C101" s="0" t="n">
        <f aca="true">$B$6+RAND()*$B$7</f>
        <v>2.21159154402764</v>
      </c>
      <c r="D101" s="0" t="n">
        <f aca="true">$B$3+RAND()*$B$5</f>
        <v>4.20526432348305</v>
      </c>
      <c r="E101" s="0" t="n">
        <f aca="true">$B$4+RAND()*$B$5</f>
        <v>2.82562993332657</v>
      </c>
      <c r="H101" s="0" t="n">
        <f aca="true">$B$1+RAND()*$B$8</f>
        <v>19.4022128019112</v>
      </c>
      <c r="I101" s="0" t="n">
        <f aca="true">I100+(J101/2)+RAND()*$B$9</f>
        <v>1026.13347898535</v>
      </c>
      <c r="J101" s="0" t="n">
        <f aca="true">$B$6+RAND()*$B$7</f>
        <v>2.32856634592119</v>
      </c>
      <c r="K101" s="0" t="n">
        <f aca="true">$B$3+RAND()*$B$5</f>
        <v>4.09049300878575</v>
      </c>
      <c r="L101" s="0" t="n">
        <f aca="true">$B$4+RAND()*$B$5</f>
        <v>1.48203446469007</v>
      </c>
    </row>
    <row r="102" customFormat="false" ht="12.75" hidden="false" customHeight="false" outlineLevel="0" collapsed="false">
      <c r="A102" s="0" t="n">
        <f aca="true">A101+(C102/2)+RAND()*$B$8</f>
        <v>579.622713042528</v>
      </c>
      <c r="B102" s="0" t="n">
        <f aca="true">$B$2+RAND()*$B$9</f>
        <v>109.267782918456</v>
      </c>
      <c r="C102" s="0" t="n">
        <f aca="true">$B$6+RAND()*$B$7</f>
        <v>3.16349502388916</v>
      </c>
      <c r="D102" s="0" t="n">
        <f aca="true">$B$3+RAND()*$B$5</f>
        <v>5.3395058649167</v>
      </c>
      <c r="E102" s="0" t="n">
        <f aca="true">$B$4+RAND()*$B$5</f>
        <v>2.91605042934131</v>
      </c>
    </row>
    <row r="103" customFormat="false" ht="12.75" hidden="false" customHeight="false" outlineLevel="0" collapsed="false">
      <c r="A103" s="0" t="n">
        <f aca="true">A102+(C103/2)+RAND()*$B$8</f>
        <v>591.205094181031</v>
      </c>
      <c r="B103" s="0" t="n">
        <f aca="true">$B$2+RAND()*$B$9</f>
        <v>103.194183772628</v>
      </c>
      <c r="C103" s="0" t="n">
        <f aca="true">$B$6+RAND()*$B$7</f>
        <v>3.9354049662379</v>
      </c>
      <c r="D103" s="0" t="n">
        <f aca="true">$B$3+RAND()*$B$5</f>
        <v>5.43793948355941</v>
      </c>
      <c r="E103" s="0" t="n">
        <f aca="true">$B$4+RAND()*$B$5</f>
        <v>2.46292291205614</v>
      </c>
    </row>
    <row r="104" customFormat="false" ht="12.75" hidden="false" customHeight="false" outlineLevel="0" collapsed="false">
      <c r="A104" s="0" t="n">
        <f aca="true">A103+(C104/2)+RAND()*$B$8</f>
        <v>598.262280342877</v>
      </c>
      <c r="B104" s="0" t="n">
        <f aca="true">$B$2+RAND()*$B$9</f>
        <v>117.036799475998</v>
      </c>
      <c r="C104" s="0" t="n">
        <f aca="true">$B$6+RAND()*$B$7</f>
        <v>3.69498865000712</v>
      </c>
      <c r="D104" s="0" t="n">
        <f aca="true">$B$3+RAND()*$B$5</f>
        <v>5.41566118005593</v>
      </c>
      <c r="E104" s="0" t="n">
        <f aca="true">$B$4+RAND()*$B$5</f>
        <v>1.0749805870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8:42:44Z</dcterms:created>
  <dc:creator>Administrator</dc:creator>
  <dc:description/>
  <dc:language>en-US</dc:language>
  <cp:lastModifiedBy>Administrator</cp:lastModifiedBy>
  <dcterms:modified xsi:type="dcterms:W3CDTF">2004-05-05T14:39:24Z</dcterms:modified>
  <cp:revision>0</cp:revision>
  <dc:subject/>
  <dc:title/>
</cp:coreProperties>
</file>